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  <sheet name="DRENO PROF" sheetId="12" state="visible" r:id="rId13"/>
    <sheet name="NS REMOÇÃO POSTE" sheetId="13" state="visible" r:id="rId14"/>
  </sheets>
  <externalReferences>
    <externalReference r:id="rId15"/>
  </externalReferences>
  <definedNames>
    <definedName function="false" hidden="false" name="_xlfn_SUMIFS" vbProcedure="false"/>
    <definedName function="false" hidden="false" localSheetId="1" name="Excel_BuiltIn_Print_Area" vbProcedure="false"/>
    <definedName function="false" hidden="false" localSheetId="1" name="Excel_BuiltIn_Print_Titles" vbProcedure="false"/>
    <definedName function="false" hidden="false" localSheetId="2" name="Excel_BuiltIn_Print_Area" vbProcedure="false"/>
    <definedName function="false" hidden="false" localSheetId="2" name="Excel_BuiltIn_Print_Titles" vbProcedure="false"/>
    <definedName function="false" hidden="false" localSheetId="2" name="Z_E8D46A29_8D28_49CA_936A_9705D639E1C7__wvu_PrintArea" vbProcedure="false"/>
    <definedName function="false" hidden="false" localSheetId="3" name="Excel_BuiltIn_Print_Area" vbProcedure="false"/>
    <definedName function="false" hidden="false" localSheetId="4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86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05/2022 SINAPI</t>
  </si>
  <si>
    <t xml:space="preserve">01/2022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I</t>
  </si>
  <si>
    <t xml:space="preserve">SERVIÇOS PRELIMINARES</t>
  </si>
  <si>
    <t xml:space="preserve">II</t>
  </si>
  <si>
    <t xml:space="preserve">ADMINISTRAÇÃO LOCAL</t>
  </si>
  <si>
    <t xml:space="preserve">III</t>
  </si>
  <si>
    <t xml:space="preserve">ENSAIOS TECNOLÓGICOS DE SOLO E ASFALTO</t>
  </si>
  <si>
    <t xml:space="preserve">IV</t>
  </si>
  <si>
    <t xml:space="preserve">TERRAPLENAGEM</t>
  </si>
  <si>
    <t xml:space="preserve">V</t>
  </si>
  <si>
    <t xml:space="preserve">PAVIMENTAÇÃO</t>
  </si>
  <si>
    <t xml:space="preserve">VI</t>
  </si>
  <si>
    <t xml:space="preserve">SINALIZAÇÃO HORIZONTAL/VERTICAL</t>
  </si>
  <si>
    <t xml:space="preserve">VII</t>
  </si>
  <si>
    <t xml:space="preserve">OBRAS COMPLEMENTARES</t>
  </si>
  <si>
    <t xml:space="preserve">TOTAL  GERAL</t>
  </si>
  <si>
    <t xml:space="preserve">km</t>
  </si>
  <si>
    <t xml:space="preserve">TOTAL/km (R$)</t>
  </si>
  <si>
    <t xml:space="preserve">BAIRRO: PEQUIZEIRO</t>
  </si>
  <si>
    <t xml:space="preserve">RUAS: UM, DOIS, TRÊS, QUATRO, CINCO, SEIS, SETE,OITO, DEZESSEIS, DEZSSETE, CUIABÁ, A, A CONT. 24 DE DEZEMBRO E AV. UM.</t>
  </si>
  <si>
    <t xml:space="preserve">OBRA: PAVIMENTAÇÃO DE VIAS URBANAS</t>
  </si>
  <si>
    <t xml:space="preserve">PREFEITURA MUNICIPAL DE VÁRZEA GRANDE</t>
  </si>
  <si>
    <t xml:space="preserve">ÁREA (m²)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1.2</t>
  </si>
  <si>
    <t xml:space="preserve">SINAPI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3.0</t>
  </si>
  <si>
    <t xml:space="preserve">3.1</t>
  </si>
  <si>
    <t xml:space="preserve">COMP 3.1 (74021/003)</t>
  </si>
  <si>
    <t xml:space="preserve">Ensaio de regularição de sub-leito</t>
  </si>
  <si>
    <t xml:space="preserve">3.2</t>
  </si>
  <si>
    <t xml:space="preserve">COMP 3.2 (74021/006)</t>
  </si>
  <si>
    <t xml:space="preserve">Ensaio de reforço do subleito estabilizada granulometricamente)</t>
  </si>
  <si>
    <t xml:space="preserve">m³</t>
  </si>
  <si>
    <t xml:space="preserve">3.3</t>
  </si>
  <si>
    <t xml:space="preserve">COMP 3.3 (74021/006)</t>
  </si>
  <si>
    <t xml:space="preserve">Ensaio de Sub-base estabilizada granulometricamente)</t>
  </si>
  <si>
    <t xml:space="preserve">3.4</t>
  </si>
  <si>
    <t xml:space="preserve">COMP 3.4 (74021/006)</t>
  </si>
  <si>
    <t xml:space="preserve">Ensaio de base estabilizada granulometricamente</t>
  </si>
  <si>
    <t xml:space="preserve">3.5</t>
  </si>
  <si>
    <t xml:space="preserve">COMP 3.5 (74022/030)</t>
  </si>
  <si>
    <t xml:space="preserve">Ensaio de resistência a compressão simples do concreto - meio-fio, sarjetas e calçadas (considerado 1,0 amostra a cada 200 m)</t>
  </si>
  <si>
    <t xml:space="preserve">4.0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4.2</t>
  </si>
  <si>
    <t xml:space="preserve">Escavação, carga e transporte de material de 1ª categoria - DMT de 50 a 200 m - caminho de serviço em leito natural - com escavadira hidráulica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COMP. 5.3 (96387)</t>
  </si>
  <si>
    <t xml:space="preserve">Execução e compactação de refoço do subleito com solo estabilizado granulometricamente - exclusive escavação, carga e transporte e solo. af_09/2017</t>
  </si>
  <si>
    <t xml:space="preserve">5.4</t>
  </si>
  <si>
    <t xml:space="preserve">COMP. 5.4 (96387)</t>
  </si>
  <si>
    <t xml:space="preserve">Execução e compactação de sub-base com solo estabilizado granulometricamente - exclusive escavação, carga e transporte e solo. af_09/2017</t>
  </si>
  <si>
    <t xml:space="preserve">5.5</t>
  </si>
  <si>
    <t xml:space="preserve">COMP. 5.5 (96387)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COMP. 5.6 (4011352)</t>
  </si>
  <si>
    <t xml:space="preserve">	Imprimação com emulsão asfáltica</t>
  </si>
  <si>
    <t xml:space="preserve">5.7</t>
  </si>
  <si>
    <t xml:space="preserve">COMP. 5.7 (72943)</t>
  </si>
  <si>
    <t xml:space="preserve">Pintura de ligação com emulsão RR-2C</t>
  </si>
  <si>
    <t xml:space="preserve">5.8</t>
  </si>
  <si>
    <t xml:space="preserve">COMP. 5.8 (95993)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COMP. 5.11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</t>
  </si>
  <si>
    <t xml:space="preserve">Placa esmaltada para identificação NR de Rua, dimensões 45X25cm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DO BDI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³/km</t>
  </si>
  <si>
    <t xml:space="preserve">massa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UM</t>
  </si>
  <si>
    <t xml:space="preserve">+</t>
  </si>
  <si>
    <t xml:space="preserve">RUA DOIS</t>
  </si>
  <si>
    <t xml:space="preserve">RUA TRÊS</t>
  </si>
  <si>
    <t xml:space="preserve">RUA QUATRO</t>
  </si>
  <si>
    <t xml:space="preserve">RUA CINCO</t>
  </si>
  <si>
    <t xml:space="preserve">RUA SEIS</t>
  </si>
  <si>
    <t xml:space="preserve">RUA SETE</t>
  </si>
  <si>
    <t xml:space="preserve">RUA OITO</t>
  </si>
  <si>
    <t xml:space="preserve">RUA DEZESSEIS</t>
  </si>
  <si>
    <t xml:space="preserve">RUA DEZESSETE</t>
  </si>
  <si>
    <t xml:space="preserve">RUA CUIABÁ</t>
  </si>
  <si>
    <t xml:space="preserve">RUA A</t>
  </si>
  <si>
    <t xml:space="preserve">RUA A CONT.</t>
  </si>
  <si>
    <t xml:space="preserve">RUA 24 DE DEZEMBRO</t>
  </si>
  <si>
    <t xml:space="preserve">AVENIDA UM</t>
  </si>
  <si>
    <t xml:space="preserve">LIMPA RODAS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DOM CAMILO FARESINI</t>
  </si>
  <si>
    <t xml:space="preserve">TUBULAÇÃO</t>
  </si>
  <si>
    <t xml:space="preserve">RUA CINQUENTA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VOLUME DE BERÇO DE CASCALHO REATERRO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PEQUIZEIRO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FAIXA BRANCA - CURVO</t>
  </si>
  <si>
    <t xml:space="preserve">Contínua Curvo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PEQUIZEIRO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a Rua Três estaca 0+0,00 (posicionar a 10 metros do bordo da pista transversal)</t>
  </si>
  <si>
    <t xml:space="preserve">Regulamentação</t>
  </si>
  <si>
    <t xml:space="preserve">R-01</t>
  </si>
  <si>
    <t xml:space="preserve">Esquina com a Rua Três estaca 4+15,174 (posicionar a 10 metros do bordo da pista transversal)</t>
  </si>
  <si>
    <t xml:space="preserve">Esquina com Rua Quatro estaca 0+0,00 (posicionar a 10 metros do bordo da pista transversal)</t>
  </si>
  <si>
    <t xml:space="preserve">Esquina com Três estaca 6+7,285 (posicionar a 10 metros do bordo da pista transversal)</t>
  </si>
  <si>
    <t xml:space="preserve">Esquina com Avenida Um estaca 5+1,139 (posicionar a 10 metros do bordo da pista transversal)</t>
  </si>
  <si>
    <t xml:space="preserve">Esquina com Estrada da Praia Grande estaca 0-19,77 (posicionar a 10 metros do bordo da pista transversal)</t>
  </si>
  <si>
    <t xml:space="preserve">Esquina com Rua Dezoito estaca 0+0,000 (posicionar a 10 metros do bordo da pista transversal)</t>
  </si>
  <si>
    <t xml:space="preserve">Esquina com Rua Dezesseis estaca 12+5,589 (posicionar a 10 metros do bordo da pista transversal)</t>
  </si>
  <si>
    <t xml:space="preserve">Esquina com Rua Dezessete estaca 0+0,00 (posicionar a 10 metros do bordo da pista transversal)</t>
  </si>
  <si>
    <t xml:space="preserve">Esquina com Rua Dezesseis estaca 8+15,548 (posicionar a 10 metros do bordo da pista transversal)</t>
  </si>
  <si>
    <t xml:space="preserve">Esquina com Rua Quatro estaca 12+19,079 (posicionar a 10 metros do bordo da pista transversal)</t>
  </si>
  <si>
    <t xml:space="preserve">Esquina com Rua Dezesseis estaca 8+8,306 (posicionar a 10 metros do bordo da pista transversal)</t>
  </si>
  <si>
    <t xml:space="preserve">Esquina com Rua Quatro estaca 16+12,443 (posicionar a 10 metros do bordo da pista transversal)</t>
  </si>
  <si>
    <t xml:space="preserve">Esquina com Rua Dezesseis estaca 0+0,00 (posicionar a 10 metros do bordo da pista transversal)</t>
  </si>
  <si>
    <t xml:space="preserve">Esquina com Avenida Um estaca 8+4,04 (posicionar a 10 metros do bordo da pista transversal)</t>
  </si>
  <si>
    <t xml:space="preserve">Esquina com Avenida Um estaca 8+4,582 (posicionar a 10 metros do bordo da pista transversal)</t>
  </si>
  <si>
    <t xml:space="preserve">Esquina com Avenida Principal estaca 0+0,00 (posicionar a 10 metros do bordo da pista transversal)</t>
  </si>
  <si>
    <t xml:space="preserve">Esquina com Rua Jasmim estaca 3+13,665 (posicionar a 10 metros do bordo da pista transversal)</t>
  </si>
  <si>
    <t xml:space="preserve">Esquina com Acesso estaca 11+0,350 (posicionar a 10 metros do bordo da pista transversal)</t>
  </si>
  <si>
    <t xml:space="preserve">Esquina com Rua dos Operários estaca 0+0,00 (posicionar a 10 metros do bordo da pista transversal)</t>
  </si>
  <si>
    <t xml:space="preserve">Esquina comAvenida Principal estaca 7+16,805 (posicionar a 10 metros do bordo da pista transversal)</t>
  </si>
  <si>
    <t xml:space="preserve">Esquina com Rua dos Operários estaca 16+16,013 (posicionar a 10 metros do bordo da pista transversal)</t>
  </si>
  <si>
    <t xml:space="preserve">Esquina com Rua A Cont. estaca 0+0,00 (posicionar a 10 metros do bordo da pista transversal)</t>
  </si>
  <si>
    <t xml:space="preserve">Esquina com Rua Quatro. estaca 0+0,00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TOTAL TUBO DE DRENO PROFUNDO (m)</t>
  </si>
  <si>
    <t xml:space="preserve">REMOÇÃO DE POSTE - LOTEAMENTO CAPELA DO PIÇARRÃO</t>
  </si>
  <si>
    <t xml:space="preserve">LOCALIZAÇÃO</t>
  </si>
  <si>
    <t xml:space="preserve">REMANEJAMENTO        (und)</t>
  </si>
  <si>
    <t xml:space="preserve">TIPO DE MATERIAL</t>
  </si>
  <si>
    <t xml:space="preserve">ESTACA</t>
  </si>
  <si>
    <t xml:space="preserve">FRAÇÃO</t>
  </si>
  <si>
    <t xml:space="preserve">LADO</t>
  </si>
  <si>
    <t xml:space="preserve">RUA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_(&quot;R$&quot;* #,##0.00_);_(&quot;R$&quot;* \(#,##0.00\);_(&quot;R$&quot;* \-??_);_(@_)"/>
    <numFmt numFmtId="177" formatCode="#,##0.000"/>
    <numFmt numFmtId="178" formatCode="&quot;Cr$&quot;#,##0_);&quot;(Cr$&quot;#,##0\)"/>
    <numFmt numFmtId="179" formatCode="General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0.000"/>
    <numFmt numFmtId="187" formatCode="[$-409]#,##0.00_);[RED]\(#,##0.00\)"/>
    <numFmt numFmtId="188" formatCode="_(* #,##0.000_);_(* \(#,##0.000\);_(* \-??_);_(@_)"/>
    <numFmt numFmtId="189" formatCode="0"/>
    <numFmt numFmtId="190" formatCode="0.0000"/>
    <numFmt numFmtId="191" formatCode="_-* #,##0.0000_-;\-* #,##0.0000_-;_-* \-??_-;_-@_-"/>
    <numFmt numFmtId="192" formatCode="#,##0.00_ ;[RED]\-#,##0.00\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20" xfId="4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25" xfId="4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2" xfId="4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2" xfId="4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12" xfId="4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3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12" xfId="4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4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23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23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2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4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6" fillId="0" borderId="12" xfId="9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6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5" xfId="4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4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5" xfId="4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4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4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0" xfId="4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4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3" borderId="20" xfId="4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0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2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12" xfId="8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0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6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3" borderId="12" xfId="8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0" borderId="12" xfId="8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3" fillId="2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3" fillId="2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9" fillId="23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3" fillId="2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3" fillId="23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0" fillId="23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0" fillId="2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0" fillId="2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5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9" fillId="2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1" fillId="2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1" fillId="2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1" fillId="2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1" fillId="2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1" fillId="2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1" fillId="23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2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39" fillId="2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26" fillId="2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22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23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2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_Compo-Civil" xfId="294"/>
    <cellStyle name="Normal 12" xfId="295"/>
    <cellStyle name="Normal 12 2" xfId="296"/>
    <cellStyle name="Normal 12_Compo-Civil" xfId="297"/>
    <cellStyle name="Normal 13" xfId="298"/>
    <cellStyle name="Normal 13 2" xfId="299"/>
    <cellStyle name="Normal 13 2 2" xfId="300"/>
    <cellStyle name="Normal 13 2 3" xfId="301"/>
    <cellStyle name="Normal 13 2_Compo-Civil" xfId="302"/>
    <cellStyle name="Normal 13 3" xfId="303"/>
    <cellStyle name="Normal 13 4" xfId="304"/>
    <cellStyle name="Normal 13_Compo-Civil" xfId="305"/>
    <cellStyle name="Normal 14" xfId="306"/>
    <cellStyle name="Normal 14 2" xfId="307"/>
    <cellStyle name="Normal 14_Compo-Civil" xfId="308"/>
    <cellStyle name="Normal 15" xfId="309"/>
    <cellStyle name="Normal 15 2" xfId="310"/>
    <cellStyle name="Normal 15 2 2" xfId="311"/>
    <cellStyle name="Normal 15 2 3" xfId="312"/>
    <cellStyle name="Normal 15 2_Compo-Civil" xfId="313"/>
    <cellStyle name="Normal 15 3" xfId="314"/>
    <cellStyle name="Normal 15 4" xfId="315"/>
    <cellStyle name="Normal 15_Compo-Civil" xfId="316"/>
    <cellStyle name="Normal 16" xfId="317"/>
    <cellStyle name="Normal 16 2" xfId="318"/>
    <cellStyle name="Normal 16 2 2" xfId="319"/>
    <cellStyle name="Normal 16 2 3" xfId="320"/>
    <cellStyle name="Normal 16 2_Compo-Civil" xfId="321"/>
    <cellStyle name="Normal 16 3" xfId="322"/>
    <cellStyle name="Normal 16 4" xfId="323"/>
    <cellStyle name="Normal 16_Compo-Civil" xfId="324"/>
    <cellStyle name="Normal 17" xfId="325"/>
    <cellStyle name="Normal 17 2" xfId="326"/>
    <cellStyle name="Normal 17_Compo-Civil" xfId="327"/>
    <cellStyle name="Normal 18" xfId="328"/>
    <cellStyle name="Normal 18 2" xfId="329"/>
    <cellStyle name="Normal 18_Compo-Civil" xfId="330"/>
    <cellStyle name="Normal 19" xfId="331"/>
    <cellStyle name="Normal 19 2" xfId="332"/>
    <cellStyle name="Normal 19_Compo-Civil" xfId="333"/>
    <cellStyle name="Normal 2" xfId="334"/>
    <cellStyle name="Normal 2 10" xfId="335"/>
    <cellStyle name="Normal 2 2" xfId="336"/>
    <cellStyle name="Normal 2 2 2" xfId="337"/>
    <cellStyle name="Normal 2 2 2 2" xfId="338"/>
    <cellStyle name="Normal 2 2 2_ORÇAMENTO - FORUM DE V. GRANDE" xfId="339"/>
    <cellStyle name="Normal 2 2_Compo-Civil" xfId="340"/>
    <cellStyle name="Normal 2 3" xfId="341"/>
    <cellStyle name="Normal 2 4" xfId="342"/>
    <cellStyle name="Normal 2 5" xfId="343"/>
    <cellStyle name="Normal 2 6" xfId="344"/>
    <cellStyle name="Normal 2 7" xfId="345"/>
    <cellStyle name="Normal 2 8" xfId="346"/>
    <cellStyle name="Normal 2 9" xfId="347"/>
    <cellStyle name="Normal 20" xfId="348"/>
    <cellStyle name="Normal 20 2" xfId="349"/>
    <cellStyle name="Normal 20_Compo-Civil" xfId="350"/>
    <cellStyle name="Normal 21" xfId="351"/>
    <cellStyle name="Normal 21 2" xfId="352"/>
    <cellStyle name="Normal 21 3" xfId="353"/>
    <cellStyle name="Normal 21 4" xfId="354"/>
    <cellStyle name="Normal 21_Compo-Civil" xfId="355"/>
    <cellStyle name="Normal 22" xfId="356"/>
    <cellStyle name="Normal 22 2" xfId="357"/>
    <cellStyle name="Normal 22_Compo-Civil" xfId="358"/>
    <cellStyle name="Normal 23" xfId="359"/>
    <cellStyle name="Normal 23 2" xfId="360"/>
    <cellStyle name="Normal 23_Compo-Civil" xfId="361"/>
    <cellStyle name="Normal 24" xfId="362"/>
    <cellStyle name="Normal 24 2" xfId="363"/>
    <cellStyle name="Normal 24_Compo-Civil" xfId="364"/>
    <cellStyle name="Normal 25" xfId="365"/>
    <cellStyle name="Normal 25 2" xfId="366"/>
    <cellStyle name="Normal 25_Compo-Civil" xfId="367"/>
    <cellStyle name="Normal 26" xfId="368"/>
    <cellStyle name="Normal 26 2" xfId="369"/>
    <cellStyle name="Normal 26_Compo-Civil" xfId="370"/>
    <cellStyle name="Normal 27" xfId="371"/>
    <cellStyle name="Normal 27 2" xfId="372"/>
    <cellStyle name="Normal 27_Compo-Civil" xfId="373"/>
    <cellStyle name="Normal 28" xfId="374"/>
    <cellStyle name="Normal 28 2" xfId="375"/>
    <cellStyle name="Normal 28_Compo-Civil" xfId="376"/>
    <cellStyle name="Normal 29" xfId="377"/>
    <cellStyle name="Normal 3" xfId="378"/>
    <cellStyle name="Normal 3 2" xfId="379"/>
    <cellStyle name="Normal 3 3" xfId="380"/>
    <cellStyle name="Normal 3 4" xfId="381"/>
    <cellStyle name="Normal 30" xfId="382"/>
    <cellStyle name="Normal 31" xfId="383"/>
    <cellStyle name="Normal 32" xfId="384"/>
    <cellStyle name="Normal 33" xfId="385"/>
    <cellStyle name="Normal 34" xfId="386"/>
    <cellStyle name="Normal 35" xfId="387"/>
    <cellStyle name="Normal 36" xfId="388"/>
    <cellStyle name="Normal 37" xfId="389"/>
    <cellStyle name="Normal 38" xfId="390"/>
    <cellStyle name="Normal 39" xfId="391"/>
    <cellStyle name="Normal 4" xfId="392"/>
    <cellStyle name="Normal 4 10" xfId="393"/>
    <cellStyle name="Normal 4 2" xfId="394"/>
    <cellStyle name="Normal 4 2 2" xfId="395"/>
    <cellStyle name="Normal 4 2 3" xfId="396"/>
    <cellStyle name="Normal 4 2_Compo-Civil" xfId="397"/>
    <cellStyle name="Normal 4 3" xfId="398"/>
    <cellStyle name="Normal 4 4" xfId="399"/>
    <cellStyle name="Normal 4 5" xfId="400"/>
    <cellStyle name="Normal 4 6" xfId="401"/>
    <cellStyle name="Normal 4 7" xfId="402"/>
    <cellStyle name="Normal 4 8" xfId="403"/>
    <cellStyle name="Normal 4 9" xfId="404"/>
    <cellStyle name="Normal 40" xfId="405"/>
    <cellStyle name="Normal 41" xfId="406"/>
    <cellStyle name="Normal 42" xfId="407"/>
    <cellStyle name="Normal 43" xfId="408"/>
    <cellStyle name="Normal 44" xfId="409"/>
    <cellStyle name="Normal 45" xfId="410"/>
    <cellStyle name="Normal 46" xfId="411"/>
    <cellStyle name="Normal 47" xfId="412"/>
    <cellStyle name="Normal 48" xfId="413"/>
    <cellStyle name="Normal 49" xfId="414"/>
    <cellStyle name="Normal 4_ORÇAMENTO" xfId="415"/>
    <cellStyle name="Normal 5" xfId="416"/>
    <cellStyle name="Normal 5 2" xfId="417"/>
    <cellStyle name="Normal 5 3" xfId="418"/>
    <cellStyle name="Normal 5 4" xfId="419"/>
    <cellStyle name="Normal 50" xfId="420"/>
    <cellStyle name="Normal 51" xfId="421"/>
    <cellStyle name="Normal 52" xfId="422"/>
    <cellStyle name="Normal 53" xfId="423"/>
    <cellStyle name="Normal 54" xfId="424"/>
    <cellStyle name="Normal 55" xfId="425"/>
    <cellStyle name="Normal 56" xfId="426"/>
    <cellStyle name="Normal 57" xfId="427"/>
    <cellStyle name="Normal 58" xfId="428"/>
    <cellStyle name="Normal 59" xfId="429"/>
    <cellStyle name="Normal 5_Compo-Civil" xfId="430"/>
    <cellStyle name="Normal 6" xfId="431"/>
    <cellStyle name="Normal 6 2" xfId="432"/>
    <cellStyle name="Normal 60" xfId="433"/>
    <cellStyle name="Normal 61" xfId="434"/>
    <cellStyle name="Normal 62" xfId="435"/>
    <cellStyle name="Normal 63" xfId="436"/>
    <cellStyle name="Normal 64" xfId="437"/>
    <cellStyle name="Normal 65" xfId="438"/>
    <cellStyle name="Normal 66" xfId="439"/>
    <cellStyle name="Normal 67" xfId="440"/>
    <cellStyle name="Normal 68" xfId="441"/>
    <cellStyle name="Normal 69" xfId="442"/>
    <cellStyle name="Normal 6_Compo-Civil" xfId="443"/>
    <cellStyle name="Normal 7" xfId="444"/>
    <cellStyle name="Normal 7 2" xfId="445"/>
    <cellStyle name="Normal 70" xfId="446"/>
    <cellStyle name="Normal 71" xfId="447"/>
    <cellStyle name="Normal 72" xfId="448"/>
    <cellStyle name="Normal 73" xfId="449"/>
    <cellStyle name="Normal 74" xfId="450"/>
    <cellStyle name="Normal 75" xfId="451"/>
    <cellStyle name="Normal 76" xfId="452"/>
    <cellStyle name="Normal 77" xfId="453"/>
    <cellStyle name="Normal 78" xfId="454"/>
    <cellStyle name="Normal 79" xfId="455"/>
    <cellStyle name="Normal 7_Compo-Civil" xfId="456"/>
    <cellStyle name="Normal 8" xfId="457"/>
    <cellStyle name="Normal 8 2" xfId="458"/>
    <cellStyle name="Normal 8 3" xfId="459"/>
    <cellStyle name="Normal 8 4" xfId="460"/>
    <cellStyle name="Normal 80" xfId="461"/>
    <cellStyle name="Normal 81" xfId="462"/>
    <cellStyle name="Normal 82" xfId="463"/>
    <cellStyle name="Normal 83" xfId="464"/>
    <cellStyle name="Normal 84" xfId="465"/>
    <cellStyle name="Normal 85" xfId="466"/>
    <cellStyle name="Normal 86" xfId="467"/>
    <cellStyle name="Normal 87" xfId="468"/>
    <cellStyle name="Normal 88" xfId="469"/>
    <cellStyle name="Normal 89" xfId="470"/>
    <cellStyle name="Normal 8_Compo-Civil" xfId="471"/>
    <cellStyle name="Normal 9" xfId="472"/>
    <cellStyle name="Normal 9 2" xfId="473"/>
    <cellStyle name="Normal 90" xfId="474"/>
    <cellStyle name="Normal 91" xfId="475"/>
    <cellStyle name="Normal 92" xfId="476"/>
    <cellStyle name="Normal 93" xfId="477"/>
    <cellStyle name="Normal 94" xfId="478"/>
    <cellStyle name="Normal 95" xfId="479"/>
    <cellStyle name="Normal 96" xfId="480"/>
    <cellStyle name="Normal 97" xfId="481"/>
    <cellStyle name="Normal 98" xfId="482"/>
    <cellStyle name="Normal 99" xfId="483"/>
    <cellStyle name="Normal 9_Compo-Civil" xfId="484"/>
    <cellStyle name="Normal_5ª Medição 199" xfId="485"/>
    <cellStyle name="Normal_rol-rua2" xfId="486"/>
    <cellStyle name="Nota 10" xfId="487"/>
    <cellStyle name="Nota 10 2" xfId="488"/>
    <cellStyle name="Nota 11" xfId="489"/>
    <cellStyle name="Nota 11 2" xfId="490"/>
    <cellStyle name="Nota 12" xfId="491"/>
    <cellStyle name="Nota 12 2" xfId="492"/>
    <cellStyle name="Nota 13" xfId="493"/>
    <cellStyle name="Nota 13 2" xfId="494"/>
    <cellStyle name="Nota 14" xfId="495"/>
    <cellStyle name="Nota 14 2" xfId="496"/>
    <cellStyle name="Nota 15" xfId="497"/>
    <cellStyle name="Nota 15 2" xfId="498"/>
    <cellStyle name="Nota 16" xfId="499"/>
    <cellStyle name="Nota 16 2" xfId="500"/>
    <cellStyle name="Nota 17" xfId="501"/>
    <cellStyle name="Nota 17 2" xfId="502"/>
    <cellStyle name="Nota 18" xfId="503"/>
    <cellStyle name="Nota 18 2" xfId="504"/>
    <cellStyle name="Nota 19" xfId="505"/>
    <cellStyle name="Nota 19 2" xfId="506"/>
    <cellStyle name="Nota 2" xfId="507"/>
    <cellStyle name="Nota 2 2" xfId="508"/>
    <cellStyle name="Nota 2 3" xfId="509"/>
    <cellStyle name="Nota 2 4" xfId="510"/>
    <cellStyle name="Nota 20" xfId="511"/>
    <cellStyle name="Nota 20 2" xfId="512"/>
    <cellStyle name="Nota 21" xfId="513"/>
    <cellStyle name="Nota 21 2" xfId="514"/>
    <cellStyle name="Nota 22" xfId="515"/>
    <cellStyle name="Nota 22 2" xfId="516"/>
    <cellStyle name="Nota 23" xfId="517"/>
    <cellStyle name="Nota 23 2" xfId="518"/>
    <cellStyle name="Nota 24" xfId="519"/>
    <cellStyle name="Nota 24 2" xfId="520"/>
    <cellStyle name="Nota 25" xfId="521"/>
    <cellStyle name="Nota 25 2" xfId="522"/>
    <cellStyle name="Nota 26" xfId="523"/>
    <cellStyle name="Nota 26 2" xfId="524"/>
    <cellStyle name="Nota 27" xfId="525"/>
    <cellStyle name="Nota 27 2" xfId="526"/>
    <cellStyle name="Nota 28" xfId="527"/>
    <cellStyle name="Nota 28 2" xfId="528"/>
    <cellStyle name="Nota 29" xfId="529"/>
    <cellStyle name="Nota 29 2" xfId="530"/>
    <cellStyle name="Nota 2_CIVIL- BL 1-2-3-4-5-6-7-8 " xfId="531"/>
    <cellStyle name="Nota 3" xfId="532"/>
    <cellStyle name="Nota 3 2" xfId="533"/>
    <cellStyle name="Nota 30" xfId="534"/>
    <cellStyle name="Nota 30 2" xfId="535"/>
    <cellStyle name="Nota 31" xfId="536"/>
    <cellStyle name="Nota 31 2" xfId="537"/>
    <cellStyle name="Nota 32" xfId="538"/>
    <cellStyle name="Nota 32 2" xfId="539"/>
    <cellStyle name="Nota 33" xfId="540"/>
    <cellStyle name="Nota 33 2" xfId="541"/>
    <cellStyle name="Nota 34" xfId="542"/>
    <cellStyle name="Nota 34 2" xfId="543"/>
    <cellStyle name="Nota 35" xfId="544"/>
    <cellStyle name="Nota 35 2" xfId="545"/>
    <cellStyle name="Nota 36" xfId="546"/>
    <cellStyle name="Nota 36 2" xfId="547"/>
    <cellStyle name="Nota 37" xfId="548"/>
    <cellStyle name="Nota 37 2" xfId="549"/>
    <cellStyle name="Nota 38" xfId="550"/>
    <cellStyle name="Nota 39" xfId="551"/>
    <cellStyle name="Nota 4" xfId="552"/>
    <cellStyle name="Nota 4 2" xfId="553"/>
    <cellStyle name="Nota 5" xfId="554"/>
    <cellStyle name="Nota 5 2" xfId="555"/>
    <cellStyle name="Nota 6" xfId="556"/>
    <cellStyle name="Nota 6 2" xfId="557"/>
    <cellStyle name="Nota 7" xfId="558"/>
    <cellStyle name="Nota 7 2" xfId="559"/>
    <cellStyle name="Nota 8" xfId="560"/>
    <cellStyle name="Nota 8 2" xfId="561"/>
    <cellStyle name="Nota 9" xfId="562"/>
    <cellStyle name="Nota 9 2" xfId="563"/>
    <cellStyle name="Output" xfId="564"/>
    <cellStyle name="planilhas" xfId="565"/>
    <cellStyle name="Porcentagem 10" xfId="566"/>
    <cellStyle name="Porcentagem 10 2" xfId="567"/>
    <cellStyle name="Porcentagem 11" xfId="568"/>
    <cellStyle name="Porcentagem 12" xfId="569"/>
    <cellStyle name="Porcentagem 13" xfId="570"/>
    <cellStyle name="Porcentagem 14" xfId="571"/>
    <cellStyle name="Porcentagem 15" xfId="572"/>
    <cellStyle name="Porcentagem 16" xfId="573"/>
    <cellStyle name="Porcentagem 17" xfId="574"/>
    <cellStyle name="Porcentagem 18" xfId="575"/>
    <cellStyle name="Porcentagem 19" xfId="576"/>
    <cellStyle name="Porcentagem 2" xfId="577"/>
    <cellStyle name="Porcentagem 2 10" xfId="578"/>
    <cellStyle name="Porcentagem 2 11" xfId="579"/>
    <cellStyle name="Porcentagem 2 12" xfId="580"/>
    <cellStyle name="Porcentagem 2 13" xfId="581"/>
    <cellStyle name="Porcentagem 2 14" xfId="582"/>
    <cellStyle name="Porcentagem 2 15" xfId="583"/>
    <cellStyle name="Porcentagem 2 16" xfId="584"/>
    <cellStyle name="Porcentagem 2 17" xfId="585"/>
    <cellStyle name="Porcentagem 2 18" xfId="586"/>
    <cellStyle name="Porcentagem 2 19" xfId="587"/>
    <cellStyle name="Porcentagem 2 2" xfId="588"/>
    <cellStyle name="Porcentagem 2 2 2" xfId="589"/>
    <cellStyle name="Porcentagem 2 2 3" xfId="590"/>
    <cellStyle name="Porcentagem 2 20" xfId="591"/>
    <cellStyle name="Porcentagem 2 21" xfId="592"/>
    <cellStyle name="Porcentagem 2 22" xfId="593"/>
    <cellStyle name="Porcentagem 2 23" xfId="594"/>
    <cellStyle name="Porcentagem 2 24" xfId="595"/>
    <cellStyle name="Porcentagem 2 25" xfId="596"/>
    <cellStyle name="Porcentagem 2 26" xfId="597"/>
    <cellStyle name="Porcentagem 2 27" xfId="598"/>
    <cellStyle name="Porcentagem 2 28" xfId="599"/>
    <cellStyle name="Porcentagem 2 29" xfId="600"/>
    <cellStyle name="Porcentagem 2 3" xfId="601"/>
    <cellStyle name="Porcentagem 2 30" xfId="602"/>
    <cellStyle name="Porcentagem 2 4" xfId="603"/>
    <cellStyle name="Porcentagem 2 5" xfId="604"/>
    <cellStyle name="Porcentagem 2 6" xfId="605"/>
    <cellStyle name="Porcentagem 2 7" xfId="606"/>
    <cellStyle name="Porcentagem 2 8" xfId="607"/>
    <cellStyle name="Porcentagem 2 9" xfId="608"/>
    <cellStyle name="Porcentagem 20" xfId="609"/>
    <cellStyle name="Porcentagem 21" xfId="610"/>
    <cellStyle name="Porcentagem 22" xfId="611"/>
    <cellStyle name="Porcentagem 23" xfId="612"/>
    <cellStyle name="Porcentagem 24" xfId="613"/>
    <cellStyle name="Porcentagem 25" xfId="614"/>
    <cellStyle name="Porcentagem 26" xfId="615"/>
    <cellStyle name="Porcentagem 27" xfId="616"/>
    <cellStyle name="Porcentagem 28" xfId="617"/>
    <cellStyle name="Porcentagem 29" xfId="618"/>
    <cellStyle name="Porcentagem 3" xfId="619"/>
    <cellStyle name="Porcentagem 30" xfId="620"/>
    <cellStyle name="Porcentagem 31" xfId="621"/>
    <cellStyle name="Porcentagem 33" xfId="622"/>
    <cellStyle name="Porcentagem 4" xfId="623"/>
    <cellStyle name="Porcentagem 5" xfId="624"/>
    <cellStyle name="Porcentagem 6" xfId="625"/>
    <cellStyle name="Porcentagem 7" xfId="626"/>
    <cellStyle name="Porcentagem 8" xfId="627"/>
    <cellStyle name="Porcentagem 9" xfId="628"/>
    <cellStyle name="Saída 2" xfId="629"/>
    <cellStyle name="Saída 2 2" xfId="630"/>
    <cellStyle name="Saída 2 3" xfId="631"/>
    <cellStyle name="Saída 2_CIVIL- BL 1-2-3-4-5-6-7-8 " xfId="632"/>
    <cellStyle name="Saída 3" xfId="633"/>
    <cellStyle name="Saída 4" xfId="634"/>
    <cellStyle name="Saída 5" xfId="635"/>
    <cellStyle name="Saída 6" xfId="636"/>
    <cellStyle name="Separador de milhares 10" xfId="637"/>
    <cellStyle name="Separador de milhares 10 2" xfId="638"/>
    <cellStyle name="Separador de milhares 11" xfId="639"/>
    <cellStyle name="Separador de milhares 11 2" xfId="640"/>
    <cellStyle name="Separador de milhares 12" xfId="641"/>
    <cellStyle name="Separador de milhares 12 2" xfId="642"/>
    <cellStyle name="Separador de milhares 13" xfId="643"/>
    <cellStyle name="Separador de milhares 13 2" xfId="644"/>
    <cellStyle name="Separador de milhares 14" xfId="645"/>
    <cellStyle name="Separador de milhares 14 2" xfId="646"/>
    <cellStyle name="Separador de milhares 15" xfId="647"/>
    <cellStyle name="Separador de milhares 15 2" xfId="648"/>
    <cellStyle name="Separador de milhares 16" xfId="649"/>
    <cellStyle name="Separador de milhares 16 2" xfId="650"/>
    <cellStyle name="Separador de milhares 17" xfId="651"/>
    <cellStyle name="Separador de milhares 17 2" xfId="652"/>
    <cellStyle name="Separador de milhares 18" xfId="653"/>
    <cellStyle name="Separador de milhares 18 2" xfId="654"/>
    <cellStyle name="Separador de milhares 19" xfId="655"/>
    <cellStyle name="Separador de milhares 19 2" xfId="656"/>
    <cellStyle name="Separador de milhares 2" xfId="657"/>
    <cellStyle name="Separador de milhares 2 10" xfId="658"/>
    <cellStyle name="Separador de milhares 2 10 2" xfId="659"/>
    <cellStyle name="Separador de milhares 2 11" xfId="660"/>
    <cellStyle name="Separador de milhares 2 11 2" xfId="661"/>
    <cellStyle name="Separador de milhares 2 12" xfId="662"/>
    <cellStyle name="Separador de milhares 2 12 2" xfId="663"/>
    <cellStyle name="Separador de milhares 2 13" xfId="664"/>
    <cellStyle name="Separador de milhares 2 13 2" xfId="665"/>
    <cellStyle name="Separador de milhares 2 14" xfId="666"/>
    <cellStyle name="Separador de milhares 2 14 2" xfId="667"/>
    <cellStyle name="Separador de milhares 2 15" xfId="668"/>
    <cellStyle name="Separador de milhares 2 15 2" xfId="669"/>
    <cellStyle name="Separador de milhares 2 16" xfId="670"/>
    <cellStyle name="Separador de milhares 2 16 2" xfId="671"/>
    <cellStyle name="Separador de milhares 2 17" xfId="672"/>
    <cellStyle name="Separador de milhares 2 17 2" xfId="673"/>
    <cellStyle name="Separador de milhares 2 18" xfId="674"/>
    <cellStyle name="Separador de milhares 2 18 2" xfId="675"/>
    <cellStyle name="Separador de milhares 2 19" xfId="676"/>
    <cellStyle name="Separador de milhares 2 19 2" xfId="677"/>
    <cellStyle name="Separador de milhares 2 2" xfId="678"/>
    <cellStyle name="Separador de milhares 2 2 2" xfId="679"/>
    <cellStyle name="Separador de milhares 2 2 3" xfId="680"/>
    <cellStyle name="Separador de milhares 2 20" xfId="681"/>
    <cellStyle name="Separador de milhares 2 20 2" xfId="682"/>
    <cellStyle name="Separador de milhares 2 21" xfId="683"/>
    <cellStyle name="Separador de milhares 2 21 2" xfId="684"/>
    <cellStyle name="Separador de milhares 2 22" xfId="685"/>
    <cellStyle name="Separador de milhares 2 22 2" xfId="686"/>
    <cellStyle name="Separador de milhares 2 23" xfId="687"/>
    <cellStyle name="Separador de milhares 2 23 2" xfId="688"/>
    <cellStyle name="Separador de milhares 2 24" xfId="689"/>
    <cellStyle name="Separador de milhares 2 24 2" xfId="690"/>
    <cellStyle name="Separador de milhares 2 25" xfId="691"/>
    <cellStyle name="Separador de milhares 2 25 2" xfId="692"/>
    <cellStyle name="Separador de milhares 2 26" xfId="693"/>
    <cellStyle name="Separador de milhares 2 26 2" xfId="694"/>
    <cellStyle name="Separador de milhares 2 27" xfId="695"/>
    <cellStyle name="Separador de milhares 2 27 2" xfId="696"/>
    <cellStyle name="Separador de milhares 2 28" xfId="697"/>
    <cellStyle name="Separador de milhares 2 28 2" xfId="698"/>
    <cellStyle name="Separador de milhares 2 29" xfId="699"/>
    <cellStyle name="Separador de milhares 2 29 2" xfId="700"/>
    <cellStyle name="Separador de milhares 2 3" xfId="701"/>
    <cellStyle name="Separador de milhares 2 3 2" xfId="702"/>
    <cellStyle name="Separador de milhares 2 30" xfId="703"/>
    <cellStyle name="Separador de milhares 2 30 2" xfId="704"/>
    <cellStyle name="Separador de milhares 2 31" xfId="705"/>
    <cellStyle name="Separador de milhares 2 31 2" xfId="706"/>
    <cellStyle name="Separador de milhares 2 4" xfId="707"/>
    <cellStyle name="Separador de milhares 2 4 2" xfId="708"/>
    <cellStyle name="Separador de milhares 2 5" xfId="709"/>
    <cellStyle name="Separador de milhares 2 5 2" xfId="710"/>
    <cellStyle name="Separador de milhares 2 6" xfId="711"/>
    <cellStyle name="Separador de milhares 2 6 2" xfId="712"/>
    <cellStyle name="Separador de milhares 2 7" xfId="713"/>
    <cellStyle name="Separador de milhares 2 7 2" xfId="714"/>
    <cellStyle name="Separador de milhares 2 8" xfId="715"/>
    <cellStyle name="Separador de milhares 2 8 2" xfId="716"/>
    <cellStyle name="Separador de milhares 2 9" xfId="717"/>
    <cellStyle name="Separador de milhares 2 9 2" xfId="718"/>
    <cellStyle name="Separador de milhares 20" xfId="719"/>
    <cellStyle name="Separador de milhares 20 2" xfId="720"/>
    <cellStyle name="Separador de milhares 21" xfId="721"/>
    <cellStyle name="Separador de milhares 21 2" xfId="722"/>
    <cellStyle name="Separador de milhares 22" xfId="723"/>
    <cellStyle name="Separador de milhares 22 2" xfId="724"/>
    <cellStyle name="Separador de milhares 23" xfId="725"/>
    <cellStyle name="Separador de milhares 23 2" xfId="726"/>
    <cellStyle name="Separador de milhares 24" xfId="727"/>
    <cellStyle name="Separador de milhares 24 2" xfId="728"/>
    <cellStyle name="Separador de milhares 25" xfId="729"/>
    <cellStyle name="Separador de milhares 25 2" xfId="730"/>
    <cellStyle name="Separador de milhares 26" xfId="731"/>
    <cellStyle name="Separador de milhares 26 2" xfId="732"/>
    <cellStyle name="Separador de milhares 27" xfId="733"/>
    <cellStyle name="Separador de milhares 27 2" xfId="734"/>
    <cellStyle name="Separador de milhares 28" xfId="735"/>
    <cellStyle name="Separador de milhares 28 2" xfId="736"/>
    <cellStyle name="Separador de milhares 29" xfId="737"/>
    <cellStyle name="Separador de milhares 29 2" xfId="738"/>
    <cellStyle name="Separador de milhares 3" xfId="739"/>
    <cellStyle name="Separador de milhares 3 2" xfId="740"/>
    <cellStyle name="Separador de milhares 3 2 2" xfId="741"/>
    <cellStyle name="Separador de milhares 3 3" xfId="742"/>
    <cellStyle name="Separador de milhares 3 3 2" xfId="743"/>
    <cellStyle name="Separador de milhares 3 4" xfId="744"/>
    <cellStyle name="Separador de milhares 3 4 2" xfId="745"/>
    <cellStyle name="Separador de milhares 30" xfId="746"/>
    <cellStyle name="Separador de milhares 30 2" xfId="747"/>
    <cellStyle name="Separador de milhares 31" xfId="748"/>
    <cellStyle name="Separador de milhares 31 2" xfId="749"/>
    <cellStyle name="Separador de milhares 4" xfId="750"/>
    <cellStyle name="Separador de milhares 4 2" xfId="751"/>
    <cellStyle name="Separador de milhares 5" xfId="752"/>
    <cellStyle name="Separador de milhares 5 2" xfId="753"/>
    <cellStyle name="Separador de milhares 5 2 2" xfId="754"/>
    <cellStyle name="Separador de milhares 5 3" xfId="755"/>
    <cellStyle name="Separador de milhares 5 3 2" xfId="756"/>
    <cellStyle name="Separador de milhares 5 4" xfId="757"/>
    <cellStyle name="Separador de milhares 6" xfId="758"/>
    <cellStyle name="Separador de milhares 6 2" xfId="759"/>
    <cellStyle name="Separador de milhares 6 2 2" xfId="760"/>
    <cellStyle name="Separador de milhares 6 3" xfId="761"/>
    <cellStyle name="Separador de milhares 7" xfId="762"/>
    <cellStyle name="Separador de milhares 7 2" xfId="763"/>
    <cellStyle name="Separador de milhares 8" xfId="764"/>
    <cellStyle name="Separador de milhares 8 2" xfId="765"/>
    <cellStyle name="Separador de milhares 9" xfId="766"/>
    <cellStyle name="Separador de milhares 9 2" xfId="767"/>
    <cellStyle name="Texto de Aviso 2" xfId="768"/>
    <cellStyle name="Texto de Aviso 2 2" xfId="769"/>
    <cellStyle name="Texto de Aviso 2 3" xfId="770"/>
    <cellStyle name="Texto de Aviso 2_ORÇAMENTO - FORUM DE V. GRANDE" xfId="771"/>
    <cellStyle name="Texto de Aviso 3" xfId="772"/>
    <cellStyle name="Texto de Aviso 4" xfId="773"/>
    <cellStyle name="Texto de Aviso 5" xfId="774"/>
    <cellStyle name="Texto de Aviso 6" xfId="775"/>
    <cellStyle name="Texto Explicativo 2" xfId="776"/>
    <cellStyle name="Texto Explicativo 2 2" xfId="777"/>
    <cellStyle name="Texto Explicativo 2 3" xfId="778"/>
    <cellStyle name="Texto Explicativo 2_ORÇAMENTO - FORUM DE V. GRANDE" xfId="779"/>
    <cellStyle name="Texto Explicativo 3" xfId="780"/>
    <cellStyle name="Texto Explicativo 4" xfId="781"/>
    <cellStyle name="Texto Explicativo 5" xfId="782"/>
    <cellStyle name="Texto Explicativo 6" xfId="783"/>
    <cellStyle name="Title" xfId="784"/>
    <cellStyle name="Total 2" xfId="785"/>
    <cellStyle name="Total 2 2" xfId="786"/>
    <cellStyle name="Total 2 3" xfId="787"/>
    <cellStyle name="Total 2_CIVIL- BL 1-2-3-4-5-6-7-8 " xfId="788"/>
    <cellStyle name="Total 3" xfId="789"/>
    <cellStyle name="Total 4" xfId="790"/>
    <cellStyle name="Total 5" xfId="791"/>
    <cellStyle name="Total 6" xfId="792"/>
    <cellStyle name="Total 7" xfId="793"/>
    <cellStyle name="Título 1 2" xfId="794"/>
    <cellStyle name="Título 1 2 2" xfId="795"/>
    <cellStyle name="Título 1 2 3" xfId="796"/>
    <cellStyle name="Título 1 2_CIVIL- BL 1-2-3-4-5-6-7-8 " xfId="797"/>
    <cellStyle name="Título 1 3" xfId="798"/>
    <cellStyle name="Título 1 4" xfId="799"/>
    <cellStyle name="Título 1 5" xfId="800"/>
    <cellStyle name="Título 1 6" xfId="801"/>
    <cellStyle name="Título 10" xfId="802"/>
    <cellStyle name="Título 2 2" xfId="803"/>
    <cellStyle name="Título 2 2 2" xfId="804"/>
    <cellStyle name="Título 2 2 3" xfId="805"/>
    <cellStyle name="Título 2 2_CIVIL- BL 1-2-3-4-5-6-7-8 " xfId="806"/>
    <cellStyle name="Título 2 3" xfId="807"/>
    <cellStyle name="Título 2 4" xfId="808"/>
    <cellStyle name="Título 2 5" xfId="809"/>
    <cellStyle name="Título 2 6" xfId="810"/>
    <cellStyle name="Título 3 2" xfId="811"/>
    <cellStyle name="Título 3 2 2" xfId="812"/>
    <cellStyle name="Título 3 2 3" xfId="813"/>
    <cellStyle name="Título 3 2_CIVIL- BL 1-2-3-4-5-6-7-8 " xfId="814"/>
    <cellStyle name="Título 3 3" xfId="815"/>
    <cellStyle name="Título 3 4" xfId="816"/>
    <cellStyle name="Título 3 5" xfId="817"/>
    <cellStyle name="Título 3 6" xfId="818"/>
    <cellStyle name="Título 4 2" xfId="819"/>
    <cellStyle name="Título 4 2 2" xfId="820"/>
    <cellStyle name="Título 4 2 3" xfId="821"/>
    <cellStyle name="Título 4 2_ORÇAMENTO - FORUM DE V. GRANDE" xfId="822"/>
    <cellStyle name="Título 4 3" xfId="823"/>
    <cellStyle name="Título 4 4" xfId="824"/>
    <cellStyle name="Título 4 5" xfId="825"/>
    <cellStyle name="Título 4 6" xfId="826"/>
    <cellStyle name="Título 5" xfId="827"/>
    <cellStyle name="Título 5 2" xfId="828"/>
    <cellStyle name="Título 5 3" xfId="829"/>
    <cellStyle name="Título 5_ORÇAMENTO - FORUM DE V. GRANDE" xfId="830"/>
    <cellStyle name="Título 6" xfId="831"/>
    <cellStyle name="Título 7" xfId="832"/>
    <cellStyle name="Título 8" xfId="833"/>
    <cellStyle name="Título 9" xfId="834"/>
    <cellStyle name="Vírgula 2" xfId="835"/>
    <cellStyle name="Vírgula 2 2" xfId="836"/>
    <cellStyle name="Vírgula 2 2 2" xfId="837"/>
    <cellStyle name="Vírgula 2 3" xfId="838"/>
    <cellStyle name="Vírgula 2 3 2" xfId="839"/>
    <cellStyle name="Vírgula 2 4" xfId="840"/>
    <cellStyle name="Vírgula 3" xfId="841"/>
    <cellStyle name="Vírgula 3 2" xfId="842"/>
    <cellStyle name="Vírgula 3 2 2" xfId="843"/>
    <cellStyle name="Vírgula 3 3" xfId="844"/>
    <cellStyle name="Vírgula 4" xfId="845"/>
    <cellStyle name="Vírgula 4 2" xfId="846"/>
    <cellStyle name="Vírgula 4 2 2" xfId="847"/>
    <cellStyle name="Vírgula 4 3" xfId="848"/>
    <cellStyle name="Vírgula 5" xfId="849"/>
    <cellStyle name="Vírgula 5 2" xfId="850"/>
    <cellStyle name="Vírgula 6" xfId="851"/>
    <cellStyle name="Ênfase1 2" xfId="852"/>
    <cellStyle name="Ênfase1 2 2" xfId="853"/>
    <cellStyle name="Ênfase1 2 3" xfId="854"/>
    <cellStyle name="Ênfase1 2_ORÇAMENTO - FORUM DE V. GRANDE" xfId="855"/>
    <cellStyle name="Ênfase1 3" xfId="856"/>
    <cellStyle name="Ênfase1 4" xfId="857"/>
    <cellStyle name="Ênfase1 5" xfId="858"/>
    <cellStyle name="Ênfase1 6" xfId="859"/>
    <cellStyle name="Ênfase2 2" xfId="860"/>
    <cellStyle name="Ênfase2 2 2" xfId="861"/>
    <cellStyle name="Ênfase2 2 3" xfId="862"/>
    <cellStyle name="Ênfase2 2_ORÇAMENTO - FORUM DE V. GRANDE" xfId="863"/>
    <cellStyle name="Ênfase2 3" xfId="864"/>
    <cellStyle name="Ênfase2 4" xfId="865"/>
    <cellStyle name="Ênfase2 5" xfId="866"/>
    <cellStyle name="Ênfase2 6" xfId="867"/>
    <cellStyle name="Ênfase3 2" xfId="868"/>
    <cellStyle name="Ênfase3 2 2" xfId="869"/>
    <cellStyle name="Ênfase3 2 3" xfId="870"/>
    <cellStyle name="Ênfase3 2_ORÇAMENTO - FORUM DE V. GRANDE" xfId="871"/>
    <cellStyle name="Ênfase3 3" xfId="872"/>
    <cellStyle name="Ênfase3 4" xfId="873"/>
    <cellStyle name="Ênfase3 5" xfId="874"/>
    <cellStyle name="Ênfase3 6" xfId="875"/>
    <cellStyle name="Ênfase4 2" xfId="876"/>
    <cellStyle name="Ênfase4 2 2" xfId="877"/>
    <cellStyle name="Ênfase4 2 3" xfId="878"/>
    <cellStyle name="Ênfase4 2_ORÇAMENTO - FORUM DE V. GRANDE" xfId="879"/>
    <cellStyle name="Ênfase4 3" xfId="880"/>
    <cellStyle name="Ênfase4 4" xfId="881"/>
    <cellStyle name="Ênfase4 5" xfId="882"/>
    <cellStyle name="Ênfase4 6" xfId="883"/>
    <cellStyle name="Ênfase5 2" xfId="884"/>
    <cellStyle name="Ênfase5 2 2" xfId="885"/>
    <cellStyle name="Ênfase5 2 3" xfId="886"/>
    <cellStyle name="Ênfase5 2_ORÇAMENTO - FORUM DE V. GRANDE" xfId="887"/>
    <cellStyle name="Ênfase5 3" xfId="888"/>
    <cellStyle name="Ênfase5 4" xfId="889"/>
    <cellStyle name="Ênfase5 5" xfId="890"/>
    <cellStyle name="Ênfase5 6" xfId="891"/>
    <cellStyle name="Ênfase6 2" xfId="892"/>
    <cellStyle name="Ênfase6 2 2" xfId="893"/>
    <cellStyle name="Ênfase6 2 3" xfId="894"/>
    <cellStyle name="Ênfase6 2_ORÇAMENTO - FORUM DE V. GRANDE" xfId="895"/>
    <cellStyle name="Ênfase6 3" xfId="896"/>
    <cellStyle name="Ênfase6 4" xfId="897"/>
    <cellStyle name="Ênfase6 5" xfId="898"/>
    <cellStyle name="Ênfase6 6" xfId="899"/>
    <cellStyle name="*unknown*" xfId="20" builtinId="8"/>
    <cellStyle name="Excel_BuiltIn_Saída" xfId="9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62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62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4</v>
      </c>
    </row>
    <row r="6" customFormat="false" ht="14.25" hidden="false" customHeight="true" outlineLevel="0" collapsed="false">
      <c r="A6" s="5"/>
      <c r="B6" s="6"/>
      <c r="C6" s="8" t="s">
        <v>5</v>
      </c>
    </row>
    <row r="7" customFormat="false" ht="12.75" hidden="false" customHeight="false" outlineLevel="0" collapsed="false">
      <c r="A7" s="5"/>
      <c r="B7" s="6"/>
      <c r="C7" s="9" t="s">
        <v>6</v>
      </c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</row>
    <row r="9" customFormat="false" ht="12.75" hidden="false" customHeight="true" outlineLevel="0" collapsed="false">
      <c r="A9" s="12" t="s">
        <v>10</v>
      </c>
      <c r="B9" s="13" t="s">
        <v>11</v>
      </c>
      <c r="C9" s="14" t="n">
        <v>44207.02</v>
      </c>
    </row>
    <row r="10" customFormat="false" ht="14.25" hidden="false" customHeight="true" outlineLevel="0" collapsed="false">
      <c r="A10" s="12"/>
      <c r="B10" s="13"/>
      <c r="C10" s="14"/>
    </row>
    <row r="11" customFormat="false" ht="12.75" hidden="false" customHeight="true" outlineLevel="0" collapsed="false">
      <c r="A11" s="12"/>
      <c r="B11" s="13"/>
      <c r="C11" s="14"/>
    </row>
    <row r="12" customFormat="false" ht="12.75" hidden="false" customHeight="false" outlineLevel="0" collapsed="false">
      <c r="A12" s="12" t="s">
        <v>12</v>
      </c>
      <c r="B12" s="15" t="s">
        <v>13</v>
      </c>
      <c r="C12" s="14" t="n">
        <v>118322.47</v>
      </c>
    </row>
    <row r="13" customFormat="false" ht="12.75" hidden="false" customHeight="false" outlineLevel="0" collapsed="false">
      <c r="A13" s="12"/>
      <c r="B13" s="15"/>
      <c r="C13" s="14"/>
    </row>
    <row r="14" customFormat="false" ht="12.75" hidden="false" customHeight="false" outlineLevel="0" collapsed="false">
      <c r="A14" s="12"/>
      <c r="B14" s="15"/>
      <c r="C14" s="14"/>
    </row>
    <row r="15" customFormat="false" ht="12.75" hidden="false" customHeight="false" outlineLevel="0" collapsed="false">
      <c r="A15" s="12" t="s">
        <v>14</v>
      </c>
      <c r="B15" s="13" t="s">
        <v>15</v>
      </c>
      <c r="C15" s="14" t="n">
        <v>46160.1</v>
      </c>
    </row>
    <row r="16" customFormat="false" ht="12.75" hidden="false" customHeight="false" outlineLevel="0" collapsed="false">
      <c r="A16" s="12"/>
      <c r="B16" s="13"/>
      <c r="C16" s="14"/>
    </row>
    <row r="17" customFormat="false" ht="12.75" hidden="false" customHeight="false" outlineLevel="0" collapsed="false">
      <c r="A17" s="12"/>
      <c r="B17" s="13"/>
      <c r="C17" s="14"/>
    </row>
    <row r="18" customFormat="false" ht="12.75" hidden="false" customHeight="true" outlineLevel="0" collapsed="false">
      <c r="A18" s="12" t="s">
        <v>16</v>
      </c>
      <c r="B18" s="16" t="s">
        <v>17</v>
      </c>
      <c r="C18" s="14" t="n">
        <v>1057846.04</v>
      </c>
    </row>
    <row r="19" customFormat="false" ht="7.5" hidden="false" customHeight="true" outlineLevel="0" collapsed="false">
      <c r="A19" s="12"/>
      <c r="B19" s="16"/>
      <c r="C19" s="14"/>
    </row>
    <row r="20" customFormat="false" ht="12.75" hidden="false" customHeight="false" outlineLevel="0" collapsed="false">
      <c r="A20" s="12"/>
      <c r="B20" s="16"/>
      <c r="C20" s="14"/>
    </row>
    <row r="21" customFormat="false" ht="12.75" hidden="false" customHeight="true" outlineLevel="0" collapsed="false">
      <c r="A21" s="12" t="s">
        <v>18</v>
      </c>
      <c r="B21" s="13" t="s">
        <v>19</v>
      </c>
      <c r="C21" s="14" t="n">
        <v>2430980.07</v>
      </c>
    </row>
    <row r="22" customFormat="false" ht="17.25" hidden="false" customHeight="true" outlineLevel="0" collapsed="false">
      <c r="A22" s="12"/>
      <c r="B22" s="13"/>
      <c r="C22" s="14"/>
    </row>
    <row r="23" customFormat="false" ht="17.25" hidden="false" customHeight="true" outlineLevel="0" collapsed="false">
      <c r="A23" s="12"/>
      <c r="B23" s="13"/>
      <c r="C23" s="14"/>
    </row>
    <row r="24" customFormat="false" ht="17.25" hidden="false" customHeight="true" outlineLevel="0" collapsed="false">
      <c r="A24" s="12" t="s">
        <v>20</v>
      </c>
      <c r="B24" s="13" t="s">
        <v>21</v>
      </c>
      <c r="C24" s="14" t="n">
        <v>27547.01</v>
      </c>
    </row>
    <row r="25" customFormat="false" ht="17.25" hidden="false" customHeight="true" outlineLevel="0" collapsed="false">
      <c r="A25" s="12"/>
      <c r="B25" s="13"/>
      <c r="C25" s="14"/>
    </row>
    <row r="26" customFormat="false" ht="17.25" hidden="false" customHeight="true" outlineLevel="0" collapsed="false">
      <c r="A26" s="12"/>
      <c r="B26" s="13"/>
      <c r="C26" s="14"/>
    </row>
    <row r="27" customFormat="false" ht="17.25" hidden="false" customHeight="true" outlineLevel="0" collapsed="false">
      <c r="A27" s="12" t="s">
        <v>22</v>
      </c>
      <c r="B27" s="13" t="s">
        <v>23</v>
      </c>
      <c r="C27" s="14" t="n">
        <v>438114.18</v>
      </c>
    </row>
    <row r="28" customFormat="false" ht="17.25" hidden="false" customHeight="true" outlineLevel="0" collapsed="false">
      <c r="A28" s="12"/>
      <c r="B28" s="13"/>
      <c r="C28" s="14"/>
    </row>
    <row r="29" customFormat="false" ht="17.25" hidden="false" customHeight="true" outlineLevel="0" collapsed="false">
      <c r="A29" s="12"/>
      <c r="B29" s="13"/>
      <c r="C29" s="14"/>
    </row>
    <row r="30" customFormat="false" ht="9.95" hidden="false" customHeight="true" outlineLevel="0" collapsed="false">
      <c r="A30" s="17" t="s">
        <v>24</v>
      </c>
      <c r="B30" s="17"/>
      <c r="C30" s="18" t="n">
        <f aca="false">SUM(C9:C29)</f>
        <v>4163176.89</v>
      </c>
    </row>
    <row r="31" customFormat="false" ht="9.95" hidden="false" customHeight="true" outlineLevel="0" collapsed="false">
      <c r="A31" s="17"/>
      <c r="B31" s="17"/>
      <c r="C31" s="18"/>
    </row>
    <row r="32" customFormat="false" ht="9.95" hidden="false" customHeight="true" outlineLevel="0" collapsed="false">
      <c r="A32" s="17"/>
      <c r="B32" s="17"/>
      <c r="C32" s="18"/>
    </row>
    <row r="33" customFormat="false" ht="20.1" hidden="false" customHeight="true" outlineLevel="0" collapsed="false">
      <c r="A33" s="19" t="s">
        <v>25</v>
      </c>
      <c r="B33" s="20"/>
      <c r="C33" s="21" t="n">
        <v>3.296204</v>
      </c>
      <c r="E33" s="22"/>
    </row>
    <row r="34" customFormat="false" ht="20.1" hidden="false" customHeight="true" outlineLevel="0" collapsed="false">
      <c r="A34" s="17" t="s">
        <v>26</v>
      </c>
      <c r="B34" s="17"/>
      <c r="C34" s="18" t="n">
        <f aca="false">C30/C33</f>
        <v>1263021.61213323</v>
      </c>
    </row>
    <row r="35" customFormat="false" ht="20.1" hidden="false" customHeight="true" outlineLevel="0" collapsed="false">
      <c r="A35" s="23" t="s">
        <v>27</v>
      </c>
      <c r="B35" s="23"/>
      <c r="C35" s="23"/>
    </row>
    <row r="36" customFormat="false" ht="26.25" hidden="false" customHeight="true" outlineLevel="0" collapsed="false">
      <c r="A36" s="24" t="s">
        <v>28</v>
      </c>
      <c r="B36" s="24"/>
      <c r="C36" s="24"/>
    </row>
    <row r="37" customFormat="false" ht="20.1" hidden="false" customHeight="true" outlineLevel="0" collapsed="false">
      <c r="A37" s="25" t="s">
        <v>29</v>
      </c>
      <c r="B37" s="26"/>
      <c r="C37" s="27"/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</sheetData>
  <mergeCells count="30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B32"/>
    <mergeCell ref="C30:C32"/>
    <mergeCell ref="A34:B34"/>
    <mergeCell ref="A35:C35"/>
    <mergeCell ref="A36:C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422" t="s">
        <v>30</v>
      </c>
      <c r="B1" s="422"/>
      <c r="C1" s="422"/>
      <c r="D1" s="423"/>
      <c r="E1" s="423"/>
      <c r="F1" s="423"/>
      <c r="G1" s="424"/>
      <c r="H1" s="424"/>
      <c r="I1" s="424"/>
    </row>
    <row r="2" customFormat="false" ht="15" hidden="false" customHeight="true" outlineLevel="0" collapsed="false">
      <c r="A2" s="425" t="s">
        <v>27</v>
      </c>
      <c r="B2" s="425"/>
      <c r="C2" s="425"/>
      <c r="D2" s="425"/>
      <c r="E2" s="425"/>
      <c r="F2" s="425"/>
      <c r="G2" s="425"/>
      <c r="H2" s="425"/>
      <c r="I2" s="425"/>
    </row>
    <row r="3" customFormat="false" ht="38.25" hidden="false" customHeight="true" outlineLevel="0" collapsed="false">
      <c r="A3" s="426" t="s">
        <v>28</v>
      </c>
      <c r="B3" s="426"/>
      <c r="C3" s="426"/>
      <c r="D3" s="426"/>
      <c r="E3" s="426"/>
      <c r="F3" s="426"/>
      <c r="G3" s="426"/>
      <c r="H3" s="426"/>
      <c r="I3" s="426"/>
    </row>
    <row r="4" customFormat="false" ht="15" hidden="false" customHeight="true" outlineLevel="0" collapsed="false">
      <c r="A4" s="427" t="s">
        <v>346</v>
      </c>
      <c r="B4" s="427"/>
      <c r="C4" s="427"/>
      <c r="D4" s="427"/>
      <c r="E4" s="427"/>
      <c r="F4" s="427"/>
      <c r="G4" s="427"/>
      <c r="H4" s="427"/>
      <c r="I4" s="427"/>
    </row>
    <row r="5" customFormat="false" ht="15" hidden="false" customHeight="true" outlineLevel="0" collapsed="false">
      <c r="A5" s="428" t="s">
        <v>347</v>
      </c>
      <c r="B5" s="428"/>
      <c r="C5" s="428"/>
      <c r="D5" s="429"/>
      <c r="E5" s="429"/>
      <c r="F5" s="429"/>
      <c r="G5" s="430"/>
      <c r="H5" s="430"/>
      <c r="I5" s="430"/>
    </row>
    <row r="6" customFormat="false" ht="16.5" hidden="false" customHeight="true" outlineLevel="0" collapsed="false">
      <c r="A6" s="431" t="s">
        <v>348</v>
      </c>
      <c r="B6" s="431"/>
      <c r="C6" s="431"/>
      <c r="D6" s="431"/>
      <c r="E6" s="431"/>
      <c r="F6" s="431"/>
      <c r="G6" s="431"/>
      <c r="H6" s="431"/>
      <c r="I6" s="431"/>
    </row>
    <row r="7" customFormat="false" ht="16.5" hidden="false" customHeight="true" outlineLevel="0" collapsed="false">
      <c r="A7" s="431"/>
      <c r="B7" s="431"/>
      <c r="C7" s="431"/>
      <c r="D7" s="431"/>
      <c r="E7" s="431"/>
      <c r="F7" s="431"/>
      <c r="G7" s="431"/>
      <c r="H7" s="431"/>
      <c r="I7" s="431"/>
    </row>
    <row r="8" customFormat="false" ht="15" hidden="false" customHeight="false" outlineLevel="0" collapsed="false">
      <c r="A8" s="432" t="s">
        <v>32</v>
      </c>
      <c r="B8" s="433" t="s">
        <v>8</v>
      </c>
      <c r="C8" s="433"/>
      <c r="D8" s="433"/>
      <c r="E8" s="434" t="s">
        <v>349</v>
      </c>
      <c r="F8" s="434" t="s">
        <v>350</v>
      </c>
      <c r="G8" s="434" t="s">
        <v>351</v>
      </c>
      <c r="H8" s="434" t="s">
        <v>352</v>
      </c>
      <c r="I8" s="435" t="s">
        <v>353</v>
      </c>
    </row>
    <row r="9" customFormat="false" ht="15.75" hidden="false" customHeight="false" outlineLevel="0" collapsed="false">
      <c r="A9" s="432"/>
      <c r="B9" s="433"/>
      <c r="C9" s="433"/>
      <c r="D9" s="433"/>
      <c r="E9" s="436" t="s">
        <v>354</v>
      </c>
      <c r="F9" s="436" t="s">
        <v>355</v>
      </c>
      <c r="G9" s="436" t="s">
        <v>355</v>
      </c>
      <c r="H9" s="436" t="s">
        <v>355</v>
      </c>
      <c r="I9" s="437" t="s">
        <v>355</v>
      </c>
    </row>
    <row r="10" customFormat="false" ht="15" hidden="false" customHeight="false" outlineLevel="0" collapsed="false">
      <c r="A10" s="438" t="s">
        <v>37</v>
      </c>
      <c r="B10" s="439" t="s">
        <v>356</v>
      </c>
      <c r="C10" s="439"/>
      <c r="D10" s="439"/>
      <c r="E10" s="440" t="n">
        <f aca="false">SUM(E11:E14)</f>
        <v>6.08</v>
      </c>
      <c r="F10" s="440"/>
      <c r="G10" s="441"/>
      <c r="H10" s="442"/>
      <c r="I10" s="443"/>
    </row>
    <row r="11" customFormat="false" ht="15" hidden="false" customHeight="false" outlineLevel="0" collapsed="false">
      <c r="A11" s="444" t="s">
        <v>38</v>
      </c>
      <c r="B11" s="445" t="s">
        <v>357</v>
      </c>
      <c r="C11" s="445"/>
      <c r="D11" s="445"/>
      <c r="E11" s="446" t="n">
        <v>4.01</v>
      </c>
      <c r="F11" s="446"/>
      <c r="G11" s="446"/>
      <c r="H11" s="447"/>
      <c r="I11" s="448"/>
    </row>
    <row r="12" customFormat="false" ht="15" hidden="false" customHeight="false" outlineLevel="0" collapsed="false">
      <c r="A12" s="444" t="s">
        <v>43</v>
      </c>
      <c r="B12" s="449" t="s">
        <v>358</v>
      </c>
      <c r="C12" s="450"/>
      <c r="D12" s="451"/>
      <c r="E12" s="446" t="n">
        <v>0.4</v>
      </c>
      <c r="F12" s="446"/>
      <c r="G12" s="446"/>
      <c r="H12" s="447"/>
      <c r="I12" s="448"/>
    </row>
    <row r="13" customFormat="false" ht="15" hidden="false" customHeight="false" outlineLevel="0" collapsed="false">
      <c r="A13" s="444" t="s">
        <v>46</v>
      </c>
      <c r="B13" s="445" t="s">
        <v>359</v>
      </c>
      <c r="C13" s="445"/>
      <c r="D13" s="445"/>
      <c r="E13" s="446" t="n">
        <v>0.56</v>
      </c>
      <c r="F13" s="446"/>
      <c r="G13" s="446"/>
      <c r="H13" s="447"/>
      <c r="I13" s="448"/>
    </row>
    <row r="14" customFormat="false" ht="15" hidden="false" customHeight="false" outlineLevel="0" collapsed="false">
      <c r="A14" s="444" t="s">
        <v>50</v>
      </c>
      <c r="B14" s="445" t="s">
        <v>360</v>
      </c>
      <c r="C14" s="445"/>
      <c r="D14" s="445"/>
      <c r="E14" s="446" t="n">
        <v>1.11</v>
      </c>
      <c r="F14" s="446"/>
      <c r="G14" s="446"/>
      <c r="H14" s="447"/>
      <c r="I14" s="448"/>
    </row>
    <row r="15" customFormat="false" ht="15" hidden="false" customHeight="false" outlineLevel="0" collapsed="false">
      <c r="A15" s="452"/>
      <c r="B15" s="453"/>
      <c r="C15" s="453"/>
      <c r="D15" s="453"/>
      <c r="E15" s="454"/>
      <c r="F15" s="455"/>
      <c r="G15" s="454"/>
      <c r="H15" s="456"/>
      <c r="I15" s="457"/>
    </row>
    <row r="16" customFormat="false" ht="15" hidden="false" customHeight="false" outlineLevel="0" collapsed="false">
      <c r="A16" s="458" t="s">
        <v>53</v>
      </c>
      <c r="B16" s="459" t="s">
        <v>361</v>
      </c>
      <c r="C16" s="459"/>
      <c r="D16" s="459"/>
      <c r="E16" s="460" t="n">
        <f aca="false">E17</f>
        <v>7.3</v>
      </c>
      <c r="F16" s="460"/>
      <c r="G16" s="446"/>
      <c r="H16" s="447"/>
      <c r="I16" s="448"/>
    </row>
    <row r="17" customFormat="false" ht="15" hidden="false" customHeight="false" outlineLevel="0" collapsed="false">
      <c r="A17" s="444" t="s">
        <v>54</v>
      </c>
      <c r="B17" s="445" t="s">
        <v>362</v>
      </c>
      <c r="C17" s="445"/>
      <c r="D17" s="445"/>
      <c r="E17" s="446" t="n">
        <v>7.3</v>
      </c>
      <c r="F17" s="446"/>
      <c r="G17" s="446"/>
      <c r="H17" s="447"/>
      <c r="I17" s="448"/>
    </row>
    <row r="18" customFormat="false" ht="15" hidden="false" customHeight="true" outlineLevel="0" collapsed="false">
      <c r="A18" s="461"/>
      <c r="B18" s="462"/>
      <c r="C18" s="462"/>
      <c r="D18" s="462"/>
      <c r="E18" s="463"/>
      <c r="F18" s="464"/>
      <c r="G18" s="463"/>
      <c r="H18" s="465"/>
      <c r="I18" s="466"/>
    </row>
    <row r="19" customFormat="false" ht="15" hidden="false" customHeight="true" outlineLevel="0" collapsed="false">
      <c r="A19" s="458" t="s">
        <v>58</v>
      </c>
      <c r="B19" s="459" t="s">
        <v>363</v>
      </c>
      <c r="C19" s="459"/>
      <c r="D19" s="459"/>
      <c r="E19" s="460" t="n">
        <f aca="false">E20+E21+E23+E22</f>
        <v>5.65</v>
      </c>
      <c r="F19" s="460"/>
      <c r="G19" s="446"/>
      <c r="H19" s="467"/>
      <c r="I19" s="448"/>
    </row>
    <row r="20" customFormat="false" ht="15" hidden="false" customHeight="true" outlineLevel="0" collapsed="false">
      <c r="A20" s="444" t="s">
        <v>59</v>
      </c>
      <c r="B20" s="445" t="s">
        <v>364</v>
      </c>
      <c r="C20" s="445"/>
      <c r="D20" s="445"/>
      <c r="E20" s="468" t="n">
        <v>0.65</v>
      </c>
      <c r="F20" s="446"/>
      <c r="G20" s="446"/>
      <c r="H20" s="467"/>
      <c r="I20" s="448"/>
    </row>
    <row r="21" customFormat="false" ht="15" hidden="false" customHeight="false" outlineLevel="0" collapsed="false">
      <c r="A21" s="444" t="s">
        <v>62</v>
      </c>
      <c r="B21" s="445" t="s">
        <v>365</v>
      </c>
      <c r="C21" s="445"/>
      <c r="D21" s="445"/>
      <c r="E21" s="446" t="n">
        <v>3</v>
      </c>
      <c r="F21" s="446"/>
      <c r="G21" s="446"/>
      <c r="H21" s="467"/>
      <c r="I21" s="448"/>
    </row>
    <row r="22" customFormat="false" ht="15" hidden="false" customHeight="false" outlineLevel="0" collapsed="false">
      <c r="A22" s="444" t="s">
        <v>66</v>
      </c>
      <c r="B22" s="445" t="s">
        <v>366</v>
      </c>
      <c r="C22" s="445"/>
      <c r="D22" s="445"/>
      <c r="E22" s="446" t="n">
        <v>2</v>
      </c>
      <c r="F22" s="446"/>
      <c r="G22" s="446"/>
      <c r="H22" s="467"/>
      <c r="I22" s="448"/>
    </row>
    <row r="23" customFormat="false" ht="15" hidden="false" customHeight="false" outlineLevel="0" collapsed="false">
      <c r="A23" s="444" t="s">
        <v>69</v>
      </c>
      <c r="B23" s="445" t="s">
        <v>367</v>
      </c>
      <c r="C23" s="445"/>
      <c r="D23" s="445"/>
      <c r="E23" s="446" t="n">
        <v>0</v>
      </c>
      <c r="F23" s="446"/>
      <c r="G23" s="446"/>
      <c r="H23" s="447"/>
      <c r="I23" s="448"/>
    </row>
    <row r="24" customFormat="false" ht="12.75" hidden="false" customHeight="false" outlineLevel="0" collapsed="false">
      <c r="A24" s="444"/>
      <c r="B24" s="459" t="s">
        <v>368</v>
      </c>
      <c r="C24" s="459"/>
      <c r="D24" s="459"/>
      <c r="E24" s="469"/>
      <c r="F24" s="469"/>
      <c r="G24" s="470"/>
      <c r="H24" s="471"/>
      <c r="I24" s="472"/>
    </row>
    <row r="25" customFormat="false" ht="12.75" hidden="false" customHeight="true" outlineLevel="0" collapsed="false">
      <c r="A25" s="473" t="s">
        <v>369</v>
      </c>
      <c r="B25" s="473"/>
      <c r="C25" s="473"/>
      <c r="D25" s="473"/>
      <c r="E25" s="474" t="n">
        <f aca="false">TRUNC((((1+((E11+E12+E13)/100))*(1+((E14)/100))*(1+((E16/100)))/(1-((E20+E21+E22+E23)/100)))-1),4)</f>
        <v>0.207</v>
      </c>
      <c r="F25" s="475"/>
      <c r="G25" s="475"/>
      <c r="H25" s="475"/>
      <c r="I25" s="476" t="n">
        <v>0</v>
      </c>
    </row>
    <row r="26" customFormat="false" ht="23.25" hidden="false" customHeight="true" outlineLevel="0" collapsed="false">
      <c r="A26" s="473"/>
      <c r="B26" s="473"/>
      <c r="C26" s="473"/>
      <c r="D26" s="473"/>
      <c r="E26" s="474"/>
      <c r="F26" s="475"/>
      <c r="G26" s="475"/>
      <c r="H26" s="475"/>
      <c r="I26" s="476"/>
    </row>
    <row r="27" customFormat="false" ht="12.75" hidden="false" customHeight="false" outlineLevel="0" collapsed="false">
      <c r="A27" s="477"/>
      <c r="B27" s="478"/>
      <c r="C27" s="479"/>
      <c r="D27" s="479"/>
      <c r="E27" s="478"/>
      <c r="F27" s="480"/>
      <c r="G27" s="481"/>
      <c r="H27" s="481"/>
      <c r="I27" s="482"/>
    </row>
    <row r="28" customFormat="false" ht="12.75" hidden="false" customHeight="true" outlineLevel="0" collapsed="false">
      <c r="A28" s="483" t="s">
        <v>370</v>
      </c>
      <c r="B28" s="484"/>
      <c r="C28" s="485"/>
      <c r="D28" s="485"/>
      <c r="E28" s="485"/>
      <c r="F28" s="486"/>
      <c r="G28" s="487"/>
      <c r="H28" s="488"/>
      <c r="I28" s="489"/>
    </row>
    <row r="29" customFormat="false" ht="12.75" hidden="false" customHeight="false" outlineLevel="0" collapsed="false">
      <c r="A29" s="483"/>
      <c r="B29" s="485"/>
      <c r="C29" s="490"/>
      <c r="D29" s="490"/>
      <c r="E29" s="485"/>
      <c r="F29" s="486"/>
      <c r="G29" s="488"/>
      <c r="H29" s="488"/>
      <c r="I29" s="489"/>
    </row>
    <row r="30" customFormat="false" ht="15.75" hidden="false" customHeight="false" outlineLevel="0" collapsed="false">
      <c r="A30" s="483"/>
      <c r="B30" s="485"/>
      <c r="C30" s="485"/>
      <c r="D30" s="485"/>
      <c r="E30" s="485"/>
      <c r="F30" s="486"/>
      <c r="G30" s="491"/>
      <c r="H30" s="491"/>
      <c r="I30" s="492"/>
    </row>
    <row r="31" customFormat="false" ht="15.75" hidden="false" customHeight="false" outlineLevel="0" collapsed="false">
      <c r="A31" s="483"/>
      <c r="B31" s="493"/>
      <c r="C31" s="493"/>
      <c r="D31" s="493"/>
      <c r="E31" s="493"/>
      <c r="F31" s="494"/>
      <c r="G31" s="491"/>
      <c r="H31" s="491"/>
      <c r="I31" s="492"/>
    </row>
    <row r="32" customFormat="false" ht="15.75" hidden="false" customHeight="false" outlineLevel="0" collapsed="false">
      <c r="A32" s="483"/>
      <c r="B32" s="493"/>
      <c r="C32" s="493"/>
      <c r="D32" s="493"/>
      <c r="E32" s="493"/>
      <c r="F32" s="486"/>
      <c r="G32" s="491"/>
      <c r="H32" s="491"/>
      <c r="I32" s="492"/>
    </row>
    <row r="33" customFormat="false" ht="15.75" hidden="false" customHeight="false" outlineLevel="0" collapsed="false">
      <c r="A33" s="483"/>
      <c r="B33" s="495"/>
      <c r="C33" s="495"/>
      <c r="D33" s="495"/>
      <c r="E33" s="495"/>
      <c r="F33" s="486"/>
      <c r="G33" s="491"/>
      <c r="H33" s="491"/>
      <c r="I33" s="492"/>
    </row>
    <row r="34" customFormat="false" ht="13.5" hidden="false" customHeight="false" outlineLevel="0" collapsed="false">
      <c r="A34" s="496"/>
      <c r="B34" s="495"/>
      <c r="C34" s="495"/>
      <c r="D34" s="495"/>
      <c r="E34" s="495"/>
      <c r="F34" s="497"/>
      <c r="G34" s="498"/>
      <c r="H34" s="499"/>
      <c r="I34" s="500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501" t="s">
        <v>30</v>
      </c>
      <c r="B1" s="501"/>
      <c r="C1" s="501"/>
      <c r="D1" s="502"/>
      <c r="E1" s="502"/>
      <c r="F1" s="502"/>
      <c r="G1" s="503"/>
      <c r="H1" s="503"/>
      <c r="I1" s="503"/>
    </row>
    <row r="2" customFormat="false" ht="15" hidden="false" customHeight="true" outlineLevel="0" collapsed="false">
      <c r="A2" s="504" t="s">
        <v>27</v>
      </c>
      <c r="B2" s="504"/>
      <c r="C2" s="504"/>
      <c r="D2" s="505"/>
      <c r="E2" s="505"/>
      <c r="F2" s="505"/>
      <c r="G2" s="506"/>
      <c r="H2" s="506"/>
      <c r="I2" s="506"/>
    </row>
    <row r="3" customFormat="false" ht="46.5" hidden="false" customHeight="true" outlineLevel="0" collapsed="false">
      <c r="A3" s="507" t="s">
        <v>28</v>
      </c>
      <c r="B3" s="507"/>
      <c r="C3" s="507"/>
      <c r="D3" s="507"/>
      <c r="E3" s="507"/>
      <c r="F3" s="507"/>
      <c r="G3" s="507"/>
      <c r="H3" s="507"/>
      <c r="I3" s="507"/>
    </row>
    <row r="4" customFormat="false" ht="15" hidden="false" customHeight="true" outlineLevel="0" collapsed="false">
      <c r="A4" s="508" t="s">
        <v>346</v>
      </c>
      <c r="B4" s="508"/>
      <c r="C4" s="508"/>
      <c r="D4" s="508"/>
      <c r="E4" s="508"/>
      <c r="F4" s="508"/>
      <c r="G4" s="508"/>
      <c r="H4" s="508"/>
      <c r="I4" s="508"/>
    </row>
    <row r="5" customFormat="false" ht="15" hidden="false" customHeight="true" outlineLevel="0" collapsed="false">
      <c r="A5" s="428" t="s">
        <v>347</v>
      </c>
      <c r="B5" s="428"/>
      <c r="C5" s="428"/>
      <c r="D5" s="429"/>
      <c r="E5" s="429"/>
      <c r="F5" s="429"/>
      <c r="G5" s="430"/>
      <c r="H5" s="430"/>
      <c r="I5" s="430"/>
    </row>
    <row r="6" customFormat="false" ht="16.5" hidden="false" customHeight="true" outlineLevel="0" collapsed="false">
      <c r="A6" s="431" t="s">
        <v>348</v>
      </c>
      <c r="B6" s="431"/>
      <c r="C6" s="431"/>
      <c r="D6" s="431"/>
      <c r="E6" s="431"/>
      <c r="F6" s="431"/>
      <c r="G6" s="431"/>
      <c r="H6" s="431"/>
      <c r="I6" s="431"/>
    </row>
    <row r="7" customFormat="false" ht="16.5" hidden="false" customHeight="true" outlineLevel="0" collapsed="false">
      <c r="A7" s="431"/>
      <c r="B7" s="431"/>
      <c r="C7" s="431"/>
      <c r="D7" s="431"/>
      <c r="E7" s="431"/>
      <c r="F7" s="431"/>
      <c r="G7" s="431"/>
      <c r="H7" s="431"/>
      <c r="I7" s="431"/>
    </row>
    <row r="8" customFormat="false" ht="15" hidden="false" customHeight="false" outlineLevel="0" collapsed="false">
      <c r="A8" s="432" t="s">
        <v>32</v>
      </c>
      <c r="B8" s="433" t="s">
        <v>8</v>
      </c>
      <c r="C8" s="433"/>
      <c r="D8" s="433"/>
      <c r="E8" s="434" t="s">
        <v>349</v>
      </c>
      <c r="F8" s="434" t="s">
        <v>350</v>
      </c>
      <c r="G8" s="434" t="s">
        <v>351</v>
      </c>
      <c r="H8" s="434" t="s">
        <v>352</v>
      </c>
      <c r="I8" s="435" t="s">
        <v>353</v>
      </c>
    </row>
    <row r="9" customFormat="false" ht="15.75" hidden="false" customHeight="false" outlineLevel="0" collapsed="false">
      <c r="A9" s="432"/>
      <c r="B9" s="433"/>
      <c r="C9" s="433"/>
      <c r="D9" s="433"/>
      <c r="E9" s="436" t="s">
        <v>354</v>
      </c>
      <c r="F9" s="436" t="s">
        <v>355</v>
      </c>
      <c r="G9" s="436" t="s">
        <v>355</v>
      </c>
      <c r="H9" s="436" t="s">
        <v>355</v>
      </c>
      <c r="I9" s="437" t="s">
        <v>355</v>
      </c>
    </row>
    <row r="10" customFormat="false" ht="15" hidden="false" customHeight="false" outlineLevel="0" collapsed="false">
      <c r="A10" s="438" t="s">
        <v>37</v>
      </c>
      <c r="B10" s="439" t="s">
        <v>356</v>
      </c>
      <c r="C10" s="439"/>
      <c r="D10" s="439"/>
      <c r="E10" s="440" t="n">
        <f aca="false">SUM(E11:E14)</f>
        <v>5.63</v>
      </c>
      <c r="F10" s="440"/>
      <c r="G10" s="441"/>
      <c r="H10" s="442"/>
      <c r="I10" s="443"/>
    </row>
    <row r="11" customFormat="false" ht="15" hidden="false" customHeight="false" outlineLevel="0" collapsed="false">
      <c r="A11" s="444" t="s">
        <v>38</v>
      </c>
      <c r="B11" s="445" t="s">
        <v>357</v>
      </c>
      <c r="C11" s="445"/>
      <c r="D11" s="445"/>
      <c r="E11" s="446" t="n">
        <v>3.45</v>
      </c>
      <c r="F11" s="446"/>
      <c r="G11" s="446"/>
      <c r="H11" s="447"/>
      <c r="I11" s="448"/>
    </row>
    <row r="12" customFormat="false" ht="15" hidden="false" customHeight="false" outlineLevel="0" collapsed="false">
      <c r="A12" s="444" t="s">
        <v>43</v>
      </c>
      <c r="B12" s="449" t="s">
        <v>358</v>
      </c>
      <c r="C12" s="450"/>
      <c r="D12" s="451"/>
      <c r="E12" s="446" t="n">
        <v>0.48</v>
      </c>
      <c r="F12" s="446"/>
      <c r="G12" s="446"/>
      <c r="H12" s="447"/>
      <c r="I12" s="448"/>
    </row>
    <row r="13" customFormat="false" ht="15" hidden="false" customHeight="false" outlineLevel="0" collapsed="false">
      <c r="A13" s="444" t="s">
        <v>46</v>
      </c>
      <c r="B13" s="445" t="s">
        <v>359</v>
      </c>
      <c r="C13" s="445"/>
      <c r="D13" s="445"/>
      <c r="E13" s="446" t="n">
        <v>0.85</v>
      </c>
      <c r="F13" s="446"/>
      <c r="G13" s="446"/>
      <c r="H13" s="447"/>
      <c r="I13" s="448"/>
    </row>
    <row r="14" customFormat="false" ht="15" hidden="false" customHeight="false" outlineLevel="0" collapsed="false">
      <c r="A14" s="444" t="s">
        <v>50</v>
      </c>
      <c r="B14" s="445" t="s">
        <v>360</v>
      </c>
      <c r="C14" s="445"/>
      <c r="D14" s="445"/>
      <c r="E14" s="446" t="n">
        <v>0.85</v>
      </c>
      <c r="F14" s="446"/>
      <c r="G14" s="446"/>
      <c r="H14" s="447"/>
      <c r="I14" s="448"/>
    </row>
    <row r="15" customFormat="false" ht="15" hidden="false" customHeight="false" outlineLevel="0" collapsed="false">
      <c r="A15" s="452"/>
      <c r="B15" s="453"/>
      <c r="C15" s="453"/>
      <c r="D15" s="453"/>
      <c r="E15" s="454"/>
      <c r="F15" s="455"/>
      <c r="G15" s="454"/>
      <c r="H15" s="456"/>
      <c r="I15" s="457"/>
    </row>
    <row r="16" customFormat="false" ht="15" hidden="false" customHeight="false" outlineLevel="0" collapsed="false">
      <c r="A16" s="458" t="s">
        <v>53</v>
      </c>
      <c r="B16" s="459" t="s">
        <v>361</v>
      </c>
      <c r="C16" s="459"/>
      <c r="D16" s="459"/>
      <c r="E16" s="460" t="n">
        <f aca="false">E17</f>
        <v>5.11</v>
      </c>
      <c r="F16" s="460"/>
      <c r="G16" s="446"/>
      <c r="H16" s="447"/>
      <c r="I16" s="448"/>
    </row>
    <row r="17" customFormat="false" ht="15" hidden="false" customHeight="false" outlineLevel="0" collapsed="false">
      <c r="A17" s="444" t="s">
        <v>54</v>
      </c>
      <c r="B17" s="445" t="s">
        <v>362</v>
      </c>
      <c r="C17" s="445"/>
      <c r="D17" s="445"/>
      <c r="E17" s="446" t="n">
        <v>5.11</v>
      </c>
      <c r="F17" s="446"/>
      <c r="G17" s="446"/>
      <c r="H17" s="447"/>
      <c r="I17" s="448"/>
    </row>
    <row r="18" customFormat="false" ht="15" hidden="false" customHeight="true" outlineLevel="0" collapsed="false">
      <c r="A18" s="461"/>
      <c r="B18" s="462"/>
      <c r="C18" s="462"/>
      <c r="D18" s="462"/>
      <c r="E18" s="463"/>
      <c r="F18" s="464"/>
      <c r="G18" s="463"/>
      <c r="H18" s="465"/>
      <c r="I18" s="466"/>
    </row>
    <row r="19" customFormat="false" ht="15" hidden="false" customHeight="true" outlineLevel="0" collapsed="false">
      <c r="A19" s="458" t="s">
        <v>58</v>
      </c>
      <c r="B19" s="459" t="s">
        <v>363</v>
      </c>
      <c r="C19" s="459"/>
      <c r="D19" s="459"/>
      <c r="E19" s="460" t="n">
        <f aca="false">E20+E21+E23+E22</f>
        <v>3.65</v>
      </c>
      <c r="F19" s="460"/>
      <c r="G19" s="446"/>
      <c r="H19" s="467"/>
      <c r="I19" s="448"/>
    </row>
    <row r="20" customFormat="false" ht="15" hidden="false" customHeight="true" outlineLevel="0" collapsed="false">
      <c r="A20" s="444" t="s">
        <v>59</v>
      </c>
      <c r="B20" s="445" t="s">
        <v>364</v>
      </c>
      <c r="C20" s="445"/>
      <c r="D20" s="445"/>
      <c r="E20" s="468" t="n">
        <v>0.65</v>
      </c>
      <c r="F20" s="446"/>
      <c r="G20" s="446"/>
      <c r="H20" s="467"/>
      <c r="I20" s="448"/>
    </row>
    <row r="21" customFormat="false" ht="15" hidden="false" customHeight="false" outlineLevel="0" collapsed="false">
      <c r="A21" s="444" t="s">
        <v>62</v>
      </c>
      <c r="B21" s="445" t="s">
        <v>365</v>
      </c>
      <c r="C21" s="445"/>
      <c r="D21" s="445"/>
      <c r="E21" s="446" t="n">
        <v>3</v>
      </c>
      <c r="F21" s="446"/>
      <c r="G21" s="446"/>
      <c r="H21" s="467"/>
      <c r="I21" s="448"/>
    </row>
    <row r="22" customFormat="false" ht="15" hidden="false" customHeight="false" outlineLevel="0" collapsed="false">
      <c r="A22" s="444" t="s">
        <v>66</v>
      </c>
      <c r="B22" s="445" t="s">
        <v>366</v>
      </c>
      <c r="C22" s="445"/>
      <c r="D22" s="445"/>
      <c r="E22" s="446" t="n">
        <v>0</v>
      </c>
      <c r="F22" s="446"/>
      <c r="G22" s="446"/>
      <c r="H22" s="467"/>
      <c r="I22" s="448"/>
    </row>
    <row r="23" customFormat="false" ht="15" hidden="false" customHeight="false" outlineLevel="0" collapsed="false">
      <c r="A23" s="444" t="s">
        <v>69</v>
      </c>
      <c r="B23" s="445" t="s">
        <v>367</v>
      </c>
      <c r="C23" s="445"/>
      <c r="D23" s="445"/>
      <c r="E23" s="446" t="n">
        <v>0</v>
      </c>
      <c r="F23" s="446"/>
      <c r="G23" s="446"/>
      <c r="H23" s="447"/>
      <c r="I23" s="448"/>
    </row>
    <row r="24" customFormat="false" ht="12.75" hidden="false" customHeight="false" outlineLevel="0" collapsed="false">
      <c r="A24" s="444"/>
      <c r="B24" s="459" t="s">
        <v>368</v>
      </c>
      <c r="C24" s="459"/>
      <c r="D24" s="459"/>
      <c r="E24" s="469"/>
      <c r="F24" s="469"/>
      <c r="G24" s="470"/>
      <c r="H24" s="471"/>
      <c r="I24" s="472"/>
    </row>
    <row r="25" customFormat="false" ht="12.75" hidden="false" customHeight="true" outlineLevel="0" collapsed="false">
      <c r="A25" s="473" t="s">
        <v>369</v>
      </c>
      <c r="B25" s="473"/>
      <c r="C25" s="473"/>
      <c r="D25" s="473"/>
      <c r="E25" s="474" t="n">
        <f aca="false">TRUNC(((((1+((E11+E12+E13)/100))*(1+((E14)/100))*(1+((E16/100)))/(1-((E20+E21+E22+E23)/100)))-1)),4)</f>
        <v>0.1527</v>
      </c>
      <c r="F25" s="475"/>
      <c r="G25" s="475"/>
      <c r="H25" s="475"/>
      <c r="I25" s="476" t="n">
        <v>0</v>
      </c>
    </row>
    <row r="26" customFormat="false" ht="23.25" hidden="false" customHeight="true" outlineLevel="0" collapsed="false">
      <c r="A26" s="473"/>
      <c r="B26" s="473"/>
      <c r="C26" s="473"/>
      <c r="D26" s="473"/>
      <c r="E26" s="474"/>
      <c r="F26" s="475"/>
      <c r="G26" s="475"/>
      <c r="H26" s="475"/>
      <c r="I26" s="476"/>
    </row>
    <row r="27" customFormat="false" ht="12.75" hidden="false" customHeight="false" outlineLevel="0" collapsed="false">
      <c r="A27" s="477"/>
      <c r="B27" s="478"/>
      <c r="C27" s="479"/>
      <c r="D27" s="479"/>
      <c r="E27" s="478"/>
      <c r="F27" s="480"/>
      <c r="G27" s="481"/>
      <c r="H27" s="481"/>
      <c r="I27" s="482"/>
    </row>
    <row r="28" customFormat="false" ht="12.75" hidden="false" customHeight="true" outlineLevel="0" collapsed="false">
      <c r="A28" s="483" t="s">
        <v>370</v>
      </c>
      <c r="B28" s="484"/>
      <c r="C28" s="485"/>
      <c r="D28" s="485"/>
      <c r="E28" s="485"/>
      <c r="F28" s="486"/>
      <c r="G28" s="487"/>
      <c r="H28" s="488"/>
      <c r="I28" s="489"/>
    </row>
    <row r="29" customFormat="false" ht="12.75" hidden="false" customHeight="false" outlineLevel="0" collapsed="false">
      <c r="A29" s="483"/>
      <c r="B29" s="485"/>
      <c r="C29" s="490"/>
      <c r="D29" s="490"/>
      <c r="E29" s="485"/>
      <c r="F29" s="486"/>
      <c r="G29" s="488"/>
      <c r="H29" s="488"/>
      <c r="I29" s="489"/>
    </row>
    <row r="30" customFormat="false" ht="15.75" hidden="false" customHeight="false" outlineLevel="0" collapsed="false">
      <c r="A30" s="483"/>
      <c r="B30" s="485"/>
      <c r="C30" s="485"/>
      <c r="D30" s="485"/>
      <c r="E30" s="485"/>
      <c r="F30" s="486"/>
      <c r="G30" s="491"/>
      <c r="H30" s="491"/>
      <c r="I30" s="492"/>
    </row>
    <row r="31" customFormat="false" ht="15.75" hidden="false" customHeight="false" outlineLevel="0" collapsed="false">
      <c r="A31" s="483"/>
      <c r="B31" s="493"/>
      <c r="C31" s="493"/>
      <c r="D31" s="493"/>
      <c r="E31" s="493"/>
      <c r="F31" s="494"/>
      <c r="G31" s="491"/>
      <c r="H31" s="491"/>
      <c r="I31" s="492"/>
    </row>
    <row r="32" customFormat="false" ht="15.75" hidden="false" customHeight="false" outlineLevel="0" collapsed="false">
      <c r="A32" s="483"/>
      <c r="B32" s="493"/>
      <c r="C32" s="493"/>
      <c r="D32" s="493"/>
      <c r="E32" s="493"/>
      <c r="F32" s="486"/>
      <c r="G32" s="491"/>
      <c r="H32" s="491"/>
      <c r="I32" s="492"/>
    </row>
    <row r="33" customFormat="false" ht="15.75" hidden="false" customHeight="false" outlineLevel="0" collapsed="false">
      <c r="A33" s="483"/>
      <c r="B33" s="495"/>
      <c r="C33" s="495"/>
      <c r="D33" s="495"/>
      <c r="E33" s="495"/>
      <c r="F33" s="486"/>
      <c r="G33" s="491"/>
      <c r="H33" s="491"/>
      <c r="I33" s="492"/>
    </row>
    <row r="34" customFormat="false" ht="13.5" hidden="false" customHeight="false" outlineLevel="0" collapsed="false">
      <c r="A34" s="496"/>
      <c r="B34" s="495"/>
      <c r="C34" s="495"/>
      <c r="D34" s="495"/>
      <c r="E34" s="495"/>
      <c r="F34" s="497"/>
      <c r="G34" s="498"/>
      <c r="H34" s="499"/>
      <c r="I34" s="500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85" t="s">
        <v>37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0.1" hidden="false" customHeight="true" outlineLevel="0" collapsed="false">
      <c r="A2" s="85" t="s">
        <v>2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24" hidden="false" customHeight="true" outlineLevel="0" collapsed="false">
      <c r="A3" s="509" t="s">
        <v>28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</row>
    <row r="4" customFormat="false" ht="20.1" hidden="false" customHeight="true" outlineLevel="0" collapsed="false">
      <c r="A4" s="510" t="s">
        <v>372</v>
      </c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</row>
    <row r="5" customFormat="false" ht="20.1" hidden="false" customHeight="true" outlineLevel="0" collapsed="false">
      <c r="A5" s="511" t="s">
        <v>187</v>
      </c>
      <c r="B5" s="512" t="s">
        <v>188</v>
      </c>
      <c r="C5" s="512"/>
      <c r="D5" s="512"/>
      <c r="E5" s="512"/>
      <c r="F5" s="512"/>
      <c r="G5" s="512"/>
      <c r="H5" s="513" t="s">
        <v>189</v>
      </c>
      <c r="I5" s="513"/>
      <c r="J5" s="513"/>
      <c r="K5" s="513" t="s">
        <v>373</v>
      </c>
      <c r="L5" s="514" t="s">
        <v>374</v>
      </c>
    </row>
    <row r="6" customFormat="false" ht="20.1" hidden="false" customHeight="true" outlineLevel="0" collapsed="false">
      <c r="A6" s="511"/>
      <c r="B6" s="514" t="s">
        <v>200</v>
      </c>
      <c r="C6" s="514"/>
      <c r="D6" s="514"/>
      <c r="E6" s="514" t="s">
        <v>201</v>
      </c>
      <c r="F6" s="514"/>
      <c r="G6" s="514"/>
      <c r="H6" s="513" t="s">
        <v>375</v>
      </c>
      <c r="I6" s="513" t="s">
        <v>376</v>
      </c>
      <c r="J6" s="513" t="s">
        <v>159</v>
      </c>
      <c r="K6" s="513"/>
      <c r="L6" s="514"/>
    </row>
    <row r="7" s="523" customFormat="true" ht="12" hidden="false" customHeight="false" outlineLevel="0" collapsed="false">
      <c r="A7" s="515"/>
      <c r="B7" s="516"/>
      <c r="C7" s="516"/>
      <c r="D7" s="517"/>
      <c r="E7" s="516"/>
      <c r="F7" s="516"/>
      <c r="G7" s="518"/>
      <c r="H7" s="519" t="n">
        <f aca="false">((E7-B7)*20+G7-D7)</f>
        <v>0</v>
      </c>
      <c r="I7" s="520" t="n">
        <f aca="false">H7</f>
        <v>0</v>
      </c>
      <c r="J7" s="520" t="n">
        <f aca="false">H7+I7</f>
        <v>0</v>
      </c>
      <c r="K7" s="521" t="n">
        <v>100</v>
      </c>
      <c r="L7" s="522"/>
    </row>
    <row r="8" s="523" customFormat="true" ht="12" hidden="false" customHeight="false" outlineLevel="0" collapsed="false">
      <c r="A8" s="515"/>
      <c r="B8" s="516"/>
      <c r="C8" s="516"/>
      <c r="D8" s="517"/>
      <c r="E8" s="516"/>
      <c r="F8" s="516"/>
      <c r="G8" s="518"/>
      <c r="H8" s="519" t="n">
        <f aca="false">((E8-B8)*20+G8-D8)</f>
        <v>0</v>
      </c>
      <c r="I8" s="520" t="n">
        <f aca="false">H8</f>
        <v>0</v>
      </c>
      <c r="J8" s="520" t="n">
        <f aca="false">H8+I8</f>
        <v>0</v>
      </c>
      <c r="K8" s="521" t="n">
        <v>100</v>
      </c>
      <c r="L8" s="522"/>
    </row>
    <row r="9" s="523" customFormat="true" ht="12" hidden="false" customHeight="false" outlineLevel="0" collapsed="false">
      <c r="A9" s="524" t="s">
        <v>159</v>
      </c>
      <c r="B9" s="525"/>
      <c r="C9" s="525"/>
      <c r="D9" s="38"/>
      <c r="E9" s="525"/>
      <c r="F9" s="525"/>
      <c r="G9" s="526"/>
      <c r="H9" s="527" t="n">
        <f aca="false">SUM(H7:H8)</f>
        <v>0</v>
      </c>
      <c r="I9" s="527" t="n">
        <f aca="false">SUM(I7:I8)</f>
        <v>0</v>
      </c>
      <c r="J9" s="527" t="n">
        <f aca="false">SUM(J7:J8)</f>
        <v>0</v>
      </c>
      <c r="K9" s="528"/>
      <c r="L9" s="529"/>
    </row>
    <row r="10" s="523" customFormat="true" ht="12" hidden="false" customHeight="false" outlineLevel="0" collapsed="false">
      <c r="A10" s="530"/>
      <c r="B10" s="531"/>
      <c r="C10" s="531"/>
      <c r="D10" s="532"/>
      <c r="E10" s="531"/>
      <c r="F10" s="531"/>
      <c r="G10" s="533"/>
      <c r="H10" s="534"/>
      <c r="I10" s="535"/>
      <c r="J10" s="535"/>
      <c r="K10" s="536"/>
      <c r="L10" s="537"/>
    </row>
    <row r="11" s="523" customFormat="true" ht="15" hidden="false" customHeight="true" outlineLevel="0" collapsed="false">
      <c r="A11" s="515"/>
      <c r="B11" s="516"/>
      <c r="C11" s="516"/>
      <c r="D11" s="517"/>
      <c r="E11" s="516"/>
      <c r="F11" s="516"/>
      <c r="G11" s="518"/>
      <c r="H11" s="519" t="n">
        <f aca="false">((E11-B11)*20+G11-D11)</f>
        <v>0</v>
      </c>
      <c r="I11" s="520" t="n">
        <f aca="false">H11</f>
        <v>0</v>
      </c>
      <c r="J11" s="520" t="n">
        <f aca="false">H11+I11</f>
        <v>0</v>
      </c>
      <c r="K11" s="521" t="n">
        <v>100</v>
      </c>
      <c r="L11" s="538"/>
    </row>
    <row r="12" s="523" customFormat="true" ht="15" hidden="false" customHeight="true" outlineLevel="0" collapsed="false">
      <c r="A12" s="515"/>
      <c r="B12" s="516"/>
      <c r="C12" s="516"/>
      <c r="D12" s="517"/>
      <c r="E12" s="516"/>
      <c r="F12" s="516"/>
      <c r="G12" s="518"/>
      <c r="H12" s="519" t="n">
        <f aca="false">((E12-B12)*20+G12-D12)</f>
        <v>0</v>
      </c>
      <c r="I12" s="520" t="n">
        <f aca="false">H12</f>
        <v>0</v>
      </c>
      <c r="J12" s="520" t="n">
        <f aca="false">H12+I12</f>
        <v>0</v>
      </c>
      <c r="K12" s="521" t="n">
        <v>100</v>
      </c>
      <c r="L12" s="538"/>
    </row>
    <row r="13" s="523" customFormat="true" ht="12" hidden="false" customHeight="false" outlineLevel="0" collapsed="false">
      <c r="A13" s="524" t="s">
        <v>159</v>
      </c>
      <c r="B13" s="525"/>
      <c r="C13" s="525"/>
      <c r="D13" s="38"/>
      <c r="E13" s="525"/>
      <c r="F13" s="525"/>
      <c r="G13" s="526"/>
      <c r="H13" s="527" t="n">
        <f aca="false">SUM(H11:H12)</f>
        <v>0</v>
      </c>
      <c r="I13" s="527" t="n">
        <f aca="false">SUM(I11:I12)</f>
        <v>0</v>
      </c>
      <c r="J13" s="527" t="n">
        <f aca="false">SUM(J11:J12)</f>
        <v>0</v>
      </c>
      <c r="K13" s="528"/>
      <c r="L13" s="529"/>
    </row>
    <row r="14" s="523" customFormat="true" ht="12" hidden="false" customHeight="false" outlineLevel="0" collapsed="false">
      <c r="A14" s="530"/>
      <c r="B14" s="531"/>
      <c r="C14" s="531"/>
      <c r="D14" s="532"/>
      <c r="E14" s="531"/>
      <c r="F14" s="531"/>
      <c r="G14" s="533"/>
      <c r="H14" s="534"/>
      <c r="I14" s="535"/>
      <c r="J14" s="535"/>
      <c r="K14" s="536"/>
      <c r="L14" s="537"/>
    </row>
    <row r="15" s="523" customFormat="true" ht="15" hidden="false" customHeight="true" outlineLevel="0" collapsed="false">
      <c r="A15" s="515"/>
      <c r="B15" s="516"/>
      <c r="C15" s="516"/>
      <c r="D15" s="517"/>
      <c r="E15" s="516"/>
      <c r="F15" s="516"/>
      <c r="G15" s="518"/>
      <c r="H15" s="519" t="n">
        <f aca="false">((E15-B15)*20+G15-D15)</f>
        <v>0</v>
      </c>
      <c r="I15" s="520" t="n">
        <f aca="false">H15</f>
        <v>0</v>
      </c>
      <c r="J15" s="520" t="n">
        <f aca="false">H15+I15</f>
        <v>0</v>
      </c>
      <c r="K15" s="521" t="n">
        <v>100</v>
      </c>
      <c r="L15" s="538"/>
    </row>
    <row r="16" s="523" customFormat="true" ht="15" hidden="false" customHeight="true" outlineLevel="0" collapsed="false">
      <c r="A16" s="515"/>
      <c r="B16" s="516"/>
      <c r="C16" s="516"/>
      <c r="D16" s="517"/>
      <c r="E16" s="516"/>
      <c r="F16" s="516"/>
      <c r="G16" s="518"/>
      <c r="H16" s="519" t="n">
        <f aca="false">((E16-B16)*20+G16-D16)</f>
        <v>0</v>
      </c>
      <c r="I16" s="520" t="n">
        <f aca="false">H16</f>
        <v>0</v>
      </c>
      <c r="J16" s="520" t="n">
        <f aca="false">H16+I16</f>
        <v>0</v>
      </c>
      <c r="K16" s="521" t="n">
        <v>100</v>
      </c>
      <c r="L16" s="538"/>
    </row>
    <row r="17" s="523" customFormat="true" ht="12" hidden="false" customHeight="false" outlineLevel="0" collapsed="false">
      <c r="A17" s="524" t="s">
        <v>159</v>
      </c>
      <c r="B17" s="525"/>
      <c r="C17" s="525"/>
      <c r="D17" s="38"/>
      <c r="E17" s="525"/>
      <c r="F17" s="525"/>
      <c r="G17" s="526"/>
      <c r="H17" s="527" t="n">
        <f aca="false">SUM(H15:H16)</f>
        <v>0</v>
      </c>
      <c r="I17" s="527" t="n">
        <f aca="false">SUM(I15:I16)</f>
        <v>0</v>
      </c>
      <c r="J17" s="527" t="n">
        <f aca="false">SUM(J15:J16)</f>
        <v>0</v>
      </c>
      <c r="K17" s="528"/>
      <c r="L17" s="529"/>
    </row>
    <row r="18" s="523" customFormat="true" ht="12" hidden="false" customHeight="false" outlineLevel="0" collapsed="false">
      <c r="A18" s="530"/>
      <c r="B18" s="531"/>
      <c r="C18" s="531"/>
      <c r="D18" s="532"/>
      <c r="E18" s="531"/>
      <c r="F18" s="531"/>
      <c r="G18" s="533"/>
      <c r="H18" s="534"/>
      <c r="I18" s="535"/>
      <c r="J18" s="535"/>
      <c r="K18" s="536"/>
      <c r="L18" s="537"/>
    </row>
    <row r="19" s="523" customFormat="true" ht="15" hidden="false" customHeight="true" outlineLevel="0" collapsed="false">
      <c r="A19" s="515"/>
      <c r="B19" s="516"/>
      <c r="C19" s="516"/>
      <c r="D19" s="517"/>
      <c r="E19" s="516"/>
      <c r="F19" s="516"/>
      <c r="G19" s="518"/>
      <c r="H19" s="519" t="n">
        <f aca="false">((E19-B19)*20+G19-D19)</f>
        <v>0</v>
      </c>
      <c r="I19" s="520" t="n">
        <f aca="false">H19</f>
        <v>0</v>
      </c>
      <c r="J19" s="520" t="n">
        <f aca="false">H19+I19</f>
        <v>0</v>
      </c>
      <c r="K19" s="521" t="n">
        <v>100</v>
      </c>
      <c r="L19" s="538"/>
    </row>
    <row r="20" s="523" customFormat="true" ht="15" hidden="false" customHeight="true" outlineLevel="0" collapsed="false">
      <c r="A20" s="515"/>
      <c r="B20" s="516"/>
      <c r="C20" s="516"/>
      <c r="D20" s="517"/>
      <c r="E20" s="516"/>
      <c r="F20" s="516"/>
      <c r="G20" s="518"/>
      <c r="H20" s="519" t="n">
        <f aca="false">((E20-B20)*20+G20-D20)</f>
        <v>0</v>
      </c>
      <c r="I20" s="520" t="n">
        <f aca="false">H20</f>
        <v>0</v>
      </c>
      <c r="J20" s="520" t="n">
        <f aca="false">H20+I20</f>
        <v>0</v>
      </c>
      <c r="K20" s="521" t="n">
        <v>100</v>
      </c>
      <c r="L20" s="538"/>
    </row>
    <row r="21" s="523" customFormat="true" ht="12" hidden="false" customHeight="false" outlineLevel="0" collapsed="false">
      <c r="A21" s="524" t="s">
        <v>159</v>
      </c>
      <c r="B21" s="525"/>
      <c r="C21" s="525"/>
      <c r="D21" s="38"/>
      <c r="E21" s="525"/>
      <c r="F21" s="525"/>
      <c r="G21" s="526"/>
      <c r="H21" s="527" t="n">
        <f aca="false">SUM(H19:H20)</f>
        <v>0</v>
      </c>
      <c r="I21" s="527" t="n">
        <f aca="false">SUM(I19:I20)</f>
        <v>0</v>
      </c>
      <c r="J21" s="527" t="n">
        <f aca="false">SUM(J19:J20)</f>
        <v>0</v>
      </c>
      <c r="K21" s="528"/>
      <c r="L21" s="529"/>
    </row>
    <row r="22" s="523" customFormat="true" ht="12" hidden="false" customHeight="false" outlineLevel="0" collapsed="false">
      <c r="A22" s="530"/>
      <c r="B22" s="531"/>
      <c r="C22" s="531"/>
      <c r="D22" s="532"/>
      <c r="E22" s="531"/>
      <c r="F22" s="531"/>
      <c r="G22" s="533"/>
      <c r="H22" s="534"/>
      <c r="I22" s="535"/>
      <c r="J22" s="535"/>
      <c r="K22" s="536"/>
      <c r="L22" s="537"/>
    </row>
    <row r="23" s="523" customFormat="true" ht="15" hidden="false" customHeight="true" outlineLevel="0" collapsed="false">
      <c r="A23" s="515"/>
      <c r="B23" s="516"/>
      <c r="C23" s="516"/>
      <c r="D23" s="517"/>
      <c r="E23" s="516"/>
      <c r="F23" s="516"/>
      <c r="G23" s="518"/>
      <c r="H23" s="519" t="n">
        <f aca="false">((E23-B23)*20+G23-D23)</f>
        <v>0</v>
      </c>
      <c r="I23" s="520" t="n">
        <f aca="false">H23</f>
        <v>0</v>
      </c>
      <c r="J23" s="520" t="n">
        <f aca="false">H23+I23</f>
        <v>0</v>
      </c>
      <c r="K23" s="521" t="n">
        <v>100</v>
      </c>
      <c r="L23" s="538"/>
    </row>
    <row r="24" s="523" customFormat="true" ht="15" hidden="false" customHeight="true" outlineLevel="0" collapsed="false">
      <c r="A24" s="515"/>
      <c r="B24" s="516"/>
      <c r="C24" s="516"/>
      <c r="D24" s="517"/>
      <c r="E24" s="516"/>
      <c r="F24" s="516"/>
      <c r="G24" s="518"/>
      <c r="H24" s="519" t="n">
        <f aca="false">((E24-B24)*20+G24-D24)</f>
        <v>0</v>
      </c>
      <c r="I24" s="520" t="n">
        <f aca="false">H24</f>
        <v>0</v>
      </c>
      <c r="J24" s="520" t="n">
        <f aca="false">H24+I24</f>
        <v>0</v>
      </c>
      <c r="K24" s="521" t="n">
        <v>100</v>
      </c>
      <c r="L24" s="538"/>
    </row>
    <row r="25" s="523" customFormat="true" ht="15" hidden="false" customHeight="true" outlineLevel="0" collapsed="false">
      <c r="A25" s="515"/>
      <c r="B25" s="516"/>
      <c r="C25" s="516"/>
      <c r="D25" s="517"/>
      <c r="E25" s="516"/>
      <c r="F25" s="516"/>
      <c r="G25" s="518"/>
      <c r="H25" s="519" t="n">
        <f aca="false">((E25-B25)*20+G25-D25)</f>
        <v>0</v>
      </c>
      <c r="I25" s="520" t="n">
        <f aca="false">H25</f>
        <v>0</v>
      </c>
      <c r="J25" s="520" t="n">
        <f aca="false">H25+I25</f>
        <v>0</v>
      </c>
      <c r="K25" s="521" t="n">
        <v>100</v>
      </c>
      <c r="L25" s="538"/>
    </row>
    <row r="26" s="523" customFormat="true" ht="15" hidden="false" customHeight="true" outlineLevel="0" collapsed="false">
      <c r="A26" s="515"/>
      <c r="B26" s="516"/>
      <c r="C26" s="516"/>
      <c r="D26" s="517"/>
      <c r="E26" s="516"/>
      <c r="F26" s="516"/>
      <c r="G26" s="518"/>
      <c r="H26" s="519" t="n">
        <f aca="false">((E26-B26)*20+G26-D26)</f>
        <v>0</v>
      </c>
      <c r="I26" s="520" t="n">
        <f aca="false">H26</f>
        <v>0</v>
      </c>
      <c r="J26" s="520" t="n">
        <f aca="false">H26+I26</f>
        <v>0</v>
      </c>
      <c r="K26" s="521" t="n">
        <v>100</v>
      </c>
      <c r="L26" s="538"/>
    </row>
    <row r="27" s="523" customFormat="true" ht="12" hidden="false" customHeight="false" outlineLevel="0" collapsed="false">
      <c r="A27" s="524" t="s">
        <v>159</v>
      </c>
      <c r="B27" s="525"/>
      <c r="C27" s="525"/>
      <c r="D27" s="38"/>
      <c r="E27" s="525"/>
      <c r="F27" s="525"/>
      <c r="G27" s="526"/>
      <c r="H27" s="527" t="n">
        <f aca="false">SUM(H23:H26)</f>
        <v>0</v>
      </c>
      <c r="I27" s="527" t="n">
        <f aca="false">SUM(I23:I26)</f>
        <v>0</v>
      </c>
      <c r="J27" s="527" t="n">
        <f aca="false">SUM(J23:J26)</f>
        <v>0</v>
      </c>
      <c r="K27" s="528"/>
      <c r="L27" s="529"/>
    </row>
    <row r="28" s="523" customFormat="true" ht="12" hidden="false" customHeight="false" outlineLevel="0" collapsed="false">
      <c r="A28" s="530"/>
      <c r="B28" s="531"/>
      <c r="C28" s="531"/>
      <c r="D28" s="532"/>
      <c r="E28" s="531"/>
      <c r="F28" s="531"/>
      <c r="G28" s="533"/>
      <c r="H28" s="534"/>
      <c r="I28" s="535"/>
      <c r="J28" s="535"/>
      <c r="K28" s="536"/>
      <c r="L28" s="537"/>
    </row>
    <row r="29" s="523" customFormat="true" ht="15" hidden="false" customHeight="true" outlineLevel="0" collapsed="false">
      <c r="A29" s="515"/>
      <c r="B29" s="516"/>
      <c r="C29" s="516"/>
      <c r="D29" s="517"/>
      <c r="E29" s="516"/>
      <c r="F29" s="516"/>
      <c r="G29" s="518"/>
      <c r="H29" s="519" t="n">
        <f aca="false">((E29-B29)*20+G29-D29)</f>
        <v>0</v>
      </c>
      <c r="I29" s="520" t="n">
        <f aca="false">H29</f>
        <v>0</v>
      </c>
      <c r="J29" s="520" t="n">
        <f aca="false">H29+I29</f>
        <v>0</v>
      </c>
      <c r="K29" s="521" t="n">
        <v>100</v>
      </c>
      <c r="L29" s="538"/>
    </row>
    <row r="30" s="523" customFormat="true" ht="15" hidden="false" customHeight="true" outlineLevel="0" collapsed="false">
      <c r="A30" s="515"/>
      <c r="B30" s="516"/>
      <c r="C30" s="516"/>
      <c r="D30" s="517"/>
      <c r="E30" s="516"/>
      <c r="F30" s="516"/>
      <c r="G30" s="518"/>
      <c r="H30" s="519" t="n">
        <f aca="false">((E30-B30)*20+G30-D30)</f>
        <v>0</v>
      </c>
      <c r="I30" s="520" t="n">
        <f aca="false">H30</f>
        <v>0</v>
      </c>
      <c r="J30" s="520" t="n">
        <f aca="false">H30+I30</f>
        <v>0</v>
      </c>
      <c r="K30" s="521" t="n">
        <v>100</v>
      </c>
      <c r="L30" s="538"/>
    </row>
    <row r="31" s="523" customFormat="true" ht="15" hidden="false" customHeight="true" outlineLevel="0" collapsed="false">
      <c r="A31" s="515"/>
      <c r="B31" s="516"/>
      <c r="C31" s="516"/>
      <c r="D31" s="517"/>
      <c r="E31" s="516"/>
      <c r="F31" s="516"/>
      <c r="G31" s="518"/>
      <c r="H31" s="519" t="n">
        <f aca="false">((E31-B31)*20+G31-D31)</f>
        <v>0</v>
      </c>
      <c r="I31" s="520" t="n">
        <f aca="false">H31</f>
        <v>0</v>
      </c>
      <c r="J31" s="520" t="n">
        <f aca="false">H31+I31</f>
        <v>0</v>
      </c>
      <c r="K31" s="521" t="n">
        <v>100</v>
      </c>
      <c r="L31" s="538"/>
    </row>
    <row r="32" s="523" customFormat="true" ht="15" hidden="false" customHeight="true" outlineLevel="0" collapsed="false">
      <c r="A32" s="524" t="s">
        <v>159</v>
      </c>
      <c r="B32" s="525"/>
      <c r="C32" s="525"/>
      <c r="D32" s="38"/>
      <c r="E32" s="525"/>
      <c r="F32" s="525"/>
      <c r="G32" s="526"/>
      <c r="H32" s="527" t="n">
        <f aca="false">SUM(H29:H31)</f>
        <v>0</v>
      </c>
      <c r="I32" s="527" t="n">
        <f aca="false">SUM(I29:I31)</f>
        <v>0</v>
      </c>
      <c r="J32" s="527" t="n">
        <f aca="false">SUM(J29:J31)</f>
        <v>0</v>
      </c>
      <c r="K32" s="528"/>
      <c r="L32" s="529"/>
    </row>
    <row r="33" s="523" customFormat="true" ht="15" hidden="false" customHeight="true" outlineLevel="0" collapsed="false">
      <c r="A33" s="530"/>
      <c r="B33" s="531"/>
      <c r="C33" s="531"/>
      <c r="D33" s="532"/>
      <c r="E33" s="531"/>
      <c r="F33" s="531"/>
      <c r="G33" s="533"/>
      <c r="H33" s="534"/>
      <c r="I33" s="535"/>
      <c r="J33" s="535"/>
      <c r="K33" s="536"/>
      <c r="L33" s="537"/>
    </row>
    <row r="34" s="523" customFormat="true" ht="9" hidden="false" customHeight="true" outlineLevel="0" collapsed="false">
      <c r="A34" s="539"/>
      <c r="B34" s="540"/>
      <c r="C34" s="540"/>
      <c r="D34" s="541"/>
      <c r="E34" s="540"/>
      <c r="F34" s="540"/>
      <c r="G34" s="541"/>
      <c r="H34" s="542"/>
      <c r="I34" s="542"/>
      <c r="J34" s="542"/>
      <c r="K34" s="543"/>
      <c r="L34" s="544"/>
    </row>
    <row r="35" customFormat="false" ht="20.1" hidden="false" customHeight="true" outlineLevel="0" collapsed="false">
      <c r="A35" s="24" t="s">
        <v>377</v>
      </c>
      <c r="B35" s="545"/>
      <c r="C35" s="545"/>
      <c r="D35" s="545"/>
      <c r="E35" s="545"/>
      <c r="F35" s="545"/>
      <c r="G35" s="545"/>
      <c r="H35" s="546"/>
      <c r="I35" s="546"/>
      <c r="J35" s="546" t="n">
        <f aca="false">J9+J13+J17+J21+J27+J32</f>
        <v>0</v>
      </c>
      <c r="K35" s="547" t="s">
        <v>140</v>
      </c>
      <c r="L35" s="548"/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35:G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549" t="s">
        <v>378</v>
      </c>
      <c r="B1" s="549"/>
      <c r="C1" s="549"/>
      <c r="D1" s="549"/>
      <c r="E1" s="549"/>
      <c r="F1" s="549"/>
      <c r="G1" s="549"/>
      <c r="H1" s="549"/>
      <c r="I1" s="549"/>
      <c r="J1" s="549"/>
      <c r="K1" s="549"/>
    </row>
    <row r="2" customFormat="false" ht="12.75" hidden="false" customHeight="true" outlineLevel="0" collapsed="false">
      <c r="A2" s="550" t="s">
        <v>379</v>
      </c>
      <c r="B2" s="550"/>
      <c r="C2" s="550"/>
      <c r="D2" s="550"/>
      <c r="E2" s="550"/>
      <c r="F2" s="551" t="s">
        <v>380</v>
      </c>
      <c r="G2" s="551"/>
      <c r="H2" s="552" t="s">
        <v>381</v>
      </c>
      <c r="I2" s="552"/>
      <c r="J2" s="552"/>
      <c r="K2" s="552"/>
    </row>
    <row r="3" customFormat="false" ht="12.75" hidden="false" customHeight="false" outlineLevel="0" collapsed="false">
      <c r="A3" s="553" t="s">
        <v>382</v>
      </c>
      <c r="B3" s="554" t="s">
        <v>211</v>
      </c>
      <c r="C3" s="555" t="s">
        <v>383</v>
      </c>
      <c r="D3" s="556" t="s">
        <v>384</v>
      </c>
      <c r="E3" s="556" t="s">
        <v>385</v>
      </c>
      <c r="F3" s="551"/>
      <c r="G3" s="551"/>
      <c r="H3" s="552"/>
      <c r="I3" s="552"/>
      <c r="J3" s="552"/>
      <c r="K3" s="552"/>
    </row>
    <row r="4" customFormat="false" ht="12.75" hidden="false" customHeight="false" outlineLevel="0" collapsed="false">
      <c r="A4" s="557"/>
      <c r="B4" s="411"/>
      <c r="C4" s="558"/>
      <c r="D4" s="411"/>
      <c r="E4" s="411"/>
      <c r="F4" s="558"/>
      <c r="G4" s="558"/>
      <c r="H4" s="559"/>
      <c r="I4" s="559"/>
      <c r="J4" s="559"/>
      <c r="K4" s="559"/>
    </row>
    <row r="5" customFormat="false" ht="12.75" hidden="false" customHeight="false" outlineLevel="0" collapsed="false">
      <c r="A5" s="557"/>
      <c r="B5" s="411"/>
      <c r="C5" s="558"/>
      <c r="D5" s="411"/>
      <c r="E5" s="411"/>
      <c r="F5" s="558"/>
      <c r="G5" s="558"/>
      <c r="H5" s="559"/>
      <c r="I5" s="559"/>
      <c r="J5" s="559"/>
      <c r="K5" s="559"/>
    </row>
    <row r="6" customFormat="false" ht="12.75" hidden="false" customHeight="false" outlineLevel="0" collapsed="false">
      <c r="A6" s="557"/>
      <c r="B6" s="411"/>
      <c r="C6" s="558"/>
      <c r="D6" s="411"/>
      <c r="E6" s="411"/>
      <c r="F6" s="558"/>
      <c r="G6" s="558"/>
      <c r="H6" s="559"/>
      <c r="I6" s="559"/>
      <c r="J6" s="559"/>
      <c r="K6" s="559"/>
    </row>
    <row r="7" customFormat="false" ht="12.75" hidden="false" customHeight="false" outlineLevel="0" collapsed="false">
      <c r="A7" s="557"/>
      <c r="B7" s="411"/>
      <c r="C7" s="558"/>
      <c r="D7" s="411"/>
      <c r="E7" s="411"/>
      <c r="F7" s="558"/>
      <c r="G7" s="558"/>
      <c r="H7" s="559"/>
      <c r="I7" s="559"/>
      <c r="J7" s="559"/>
      <c r="K7" s="559"/>
    </row>
    <row r="8" customFormat="false" ht="12.75" hidden="false" customHeight="false" outlineLevel="0" collapsed="false">
      <c r="A8" s="557"/>
      <c r="B8" s="411"/>
      <c r="C8" s="558"/>
      <c r="D8" s="411"/>
      <c r="E8" s="411"/>
      <c r="F8" s="558"/>
      <c r="G8" s="558"/>
      <c r="H8" s="559"/>
      <c r="I8" s="559"/>
      <c r="J8" s="559"/>
      <c r="K8" s="559"/>
    </row>
    <row r="9" customFormat="false" ht="13.5" hidden="false" customHeight="false" outlineLevel="0" collapsed="false">
      <c r="A9" s="560"/>
      <c r="B9" s="560"/>
      <c r="C9" s="560"/>
      <c r="D9" s="560"/>
      <c r="E9" s="561"/>
      <c r="F9" s="562"/>
      <c r="G9" s="562"/>
      <c r="H9" s="563"/>
      <c r="I9" s="563"/>
      <c r="J9" s="563"/>
      <c r="K9" s="563"/>
    </row>
  </sheetData>
  <mergeCells count="17">
    <mergeCell ref="A1:K1"/>
    <mergeCell ref="A2:E2"/>
    <mergeCell ref="F2:G3"/>
    <mergeCell ref="H2:K3"/>
    <mergeCell ref="F4:G4"/>
    <mergeCell ref="H4:K4"/>
    <mergeCell ref="F5:G5"/>
    <mergeCell ref="H5:K5"/>
    <mergeCell ref="F6:G6"/>
    <mergeCell ref="H6:K6"/>
    <mergeCell ref="F7:G7"/>
    <mergeCell ref="H7:K7"/>
    <mergeCell ref="F8:G8"/>
    <mergeCell ref="H8:K8"/>
    <mergeCell ref="A9:D9"/>
    <mergeCell ref="F9:G9"/>
    <mergeCell ref="H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33" activePane="bottomLeft" state="frozen"/>
      <selection pane="topLeft" activeCell="A1" activeCellId="0" sqref="A1"/>
      <selection pane="bottom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85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29" width="13.56"/>
  </cols>
  <sheetData>
    <row r="1" customFormat="false" ht="20.1" hidden="false" customHeight="true" outlineLevel="0" collapsed="false">
      <c r="A1" s="30" t="s">
        <v>30</v>
      </c>
      <c r="B1" s="30"/>
      <c r="C1" s="30"/>
      <c r="D1" s="30"/>
      <c r="E1" s="30"/>
      <c r="F1" s="31" t="s">
        <v>31</v>
      </c>
    </row>
    <row r="2" customFormat="false" ht="20.1" hidden="false" customHeight="true" outlineLevel="0" collapsed="false">
      <c r="A2" s="32" t="s">
        <v>27</v>
      </c>
      <c r="B2" s="32"/>
      <c r="C2" s="32"/>
      <c r="D2" s="32"/>
      <c r="E2" s="32"/>
      <c r="F2" s="31"/>
    </row>
    <row r="3" customFormat="false" ht="20.1" hidden="false" customHeight="true" outlineLevel="0" collapsed="false">
      <c r="A3" s="33" t="s">
        <v>28</v>
      </c>
      <c r="B3" s="33"/>
      <c r="C3" s="33"/>
      <c r="D3" s="33"/>
      <c r="E3" s="33"/>
      <c r="F3" s="34" t="n">
        <v>21095.69</v>
      </c>
    </row>
    <row r="4" customFormat="false" ht="20.1" hidden="false" customHeight="true" outlineLevel="0" collapsed="false">
      <c r="A4" s="33" t="s">
        <v>29</v>
      </c>
      <c r="B4" s="33"/>
      <c r="C4" s="33"/>
      <c r="D4" s="33"/>
      <c r="E4" s="33"/>
      <c r="F4" s="35"/>
    </row>
    <row r="5" s="39" customFormat="true" ht="15" hidden="false" customHeight="true" outlineLevel="0" collapsed="false">
      <c r="A5" s="36" t="s">
        <v>32</v>
      </c>
      <c r="B5" s="36" t="s">
        <v>33</v>
      </c>
      <c r="C5" s="37" t="s">
        <v>34</v>
      </c>
      <c r="D5" s="37" t="s">
        <v>8</v>
      </c>
      <c r="E5" s="37" t="s">
        <v>35</v>
      </c>
      <c r="F5" s="38" t="s">
        <v>36</v>
      </c>
    </row>
    <row r="6" s="39" customFormat="true" ht="15" hidden="false" customHeight="true" outlineLevel="0" collapsed="false">
      <c r="A6" s="36" t="s">
        <v>37</v>
      </c>
      <c r="B6" s="36" t="s">
        <v>10</v>
      </c>
      <c r="C6" s="40"/>
      <c r="D6" s="41" t="s">
        <v>11</v>
      </c>
      <c r="E6" s="37"/>
      <c r="F6" s="38"/>
    </row>
    <row r="7" customFormat="false" ht="15" hidden="false" customHeight="true" outlineLevel="0" collapsed="false">
      <c r="A7" s="42" t="s">
        <v>38</v>
      </c>
      <c r="B7" s="43" t="s">
        <v>39</v>
      </c>
      <c r="C7" s="43" t="s">
        <v>40</v>
      </c>
      <c r="D7" s="44" t="s">
        <v>41</v>
      </c>
      <c r="E7" s="43" t="s">
        <v>42</v>
      </c>
      <c r="F7" s="45" t="n">
        <v>12.5</v>
      </c>
    </row>
    <row r="8" s="47" customFormat="true" ht="15" hidden="false" customHeight="true" outlineLevel="0" collapsed="false">
      <c r="A8" s="42" t="s">
        <v>43</v>
      </c>
      <c r="B8" s="43" t="n">
        <v>93584</v>
      </c>
      <c r="C8" s="43" t="s">
        <v>44</v>
      </c>
      <c r="D8" s="44" t="s">
        <v>45</v>
      </c>
      <c r="E8" s="43" t="s">
        <v>42</v>
      </c>
      <c r="F8" s="46" t="n">
        <v>30</v>
      </c>
    </row>
    <row r="9" customFormat="false" ht="36" hidden="false" customHeight="false" outlineLevel="0" collapsed="false">
      <c r="A9" s="43" t="s">
        <v>46</v>
      </c>
      <c r="B9" s="43" t="s">
        <v>47</v>
      </c>
      <c r="C9" s="43" t="s">
        <v>40</v>
      </c>
      <c r="D9" s="48" t="s">
        <v>48</v>
      </c>
      <c r="E9" s="43" t="s">
        <v>49</v>
      </c>
      <c r="F9" s="45" t="n">
        <v>6</v>
      </c>
    </row>
    <row r="10" s="47" customFormat="true" ht="15" hidden="false" customHeight="true" outlineLevel="0" collapsed="false">
      <c r="A10" s="43" t="s">
        <v>50</v>
      </c>
      <c r="B10" s="43" t="n">
        <v>5213417</v>
      </c>
      <c r="C10" s="43" t="s">
        <v>51</v>
      </c>
      <c r="D10" s="44" t="s">
        <v>52</v>
      </c>
      <c r="E10" s="43" t="s">
        <v>42</v>
      </c>
      <c r="F10" s="49" t="n">
        <v>3.125</v>
      </c>
    </row>
    <row r="11" s="47" customFormat="true" ht="12.75" hidden="false" customHeight="false" outlineLevel="0" collapsed="false">
      <c r="A11" s="42"/>
      <c r="B11" s="43"/>
      <c r="C11" s="43"/>
      <c r="D11" s="43"/>
      <c r="E11" s="50"/>
      <c r="F11" s="45"/>
    </row>
    <row r="12" customFormat="false" ht="15" hidden="false" customHeight="true" outlineLevel="0" collapsed="false">
      <c r="A12" s="51" t="s">
        <v>53</v>
      </c>
      <c r="B12" s="51" t="s">
        <v>12</v>
      </c>
      <c r="C12" s="41"/>
      <c r="D12" s="41" t="s">
        <v>13</v>
      </c>
      <c r="E12" s="41"/>
      <c r="F12" s="52"/>
    </row>
    <row r="13" customFormat="false" ht="45.75" hidden="false" customHeight="true" outlineLevel="0" collapsed="false">
      <c r="A13" s="43" t="s">
        <v>54</v>
      </c>
      <c r="B13" s="53" t="s">
        <v>55</v>
      </c>
      <c r="C13" s="43" t="s">
        <v>40</v>
      </c>
      <c r="D13" s="44" t="s">
        <v>56</v>
      </c>
      <c r="E13" s="43" t="s">
        <v>57</v>
      </c>
      <c r="F13" s="46" t="n">
        <v>1</v>
      </c>
    </row>
    <row r="14" customFormat="false" ht="12.75" hidden="false" customHeight="false" outlineLevel="0" collapsed="false">
      <c r="A14" s="43"/>
      <c r="B14" s="43"/>
      <c r="C14" s="43"/>
      <c r="D14" s="44"/>
      <c r="E14" s="54"/>
      <c r="F14" s="45"/>
    </row>
    <row r="15" customFormat="false" ht="15" hidden="false" customHeight="true" outlineLevel="0" collapsed="false">
      <c r="A15" s="55" t="s">
        <v>58</v>
      </c>
      <c r="B15" s="55" t="s">
        <v>14</v>
      </c>
      <c r="C15" s="43"/>
      <c r="D15" s="41" t="s">
        <v>15</v>
      </c>
      <c r="E15" s="56"/>
      <c r="F15" s="45"/>
    </row>
    <row r="16" s="39" customFormat="true" ht="15" hidden="false" customHeight="true" outlineLevel="0" collapsed="false">
      <c r="A16" s="43" t="s">
        <v>59</v>
      </c>
      <c r="B16" s="43" t="s">
        <v>60</v>
      </c>
      <c r="C16" s="43" t="s">
        <v>40</v>
      </c>
      <c r="D16" s="44" t="s">
        <v>61</v>
      </c>
      <c r="E16" s="43" t="s">
        <v>42</v>
      </c>
      <c r="F16" s="45" t="n">
        <v>26369.62</v>
      </c>
    </row>
    <row r="17" s="39" customFormat="true" ht="15" hidden="false" customHeight="true" outlineLevel="0" collapsed="false">
      <c r="A17" s="43" t="s">
        <v>62</v>
      </c>
      <c r="B17" s="43" t="s">
        <v>63</v>
      </c>
      <c r="C17" s="43" t="s">
        <v>40</v>
      </c>
      <c r="D17" s="44" t="s">
        <v>64</v>
      </c>
      <c r="E17" s="43" t="s">
        <v>65</v>
      </c>
      <c r="F17" s="45" t="n">
        <v>2676.98</v>
      </c>
    </row>
    <row r="18" customFormat="false" ht="15" hidden="false" customHeight="true" outlineLevel="0" collapsed="false">
      <c r="A18" s="43" t="s">
        <v>66</v>
      </c>
      <c r="B18" s="43" t="s">
        <v>67</v>
      </c>
      <c r="C18" s="43" t="s">
        <v>40</v>
      </c>
      <c r="D18" s="44" t="s">
        <v>68</v>
      </c>
      <c r="E18" s="43" t="s">
        <v>65</v>
      </c>
      <c r="F18" s="45" t="n">
        <v>2636.96</v>
      </c>
    </row>
    <row r="19" customFormat="false" ht="15" hidden="false" customHeight="true" outlineLevel="0" collapsed="false">
      <c r="A19" s="43" t="s">
        <v>69</v>
      </c>
      <c r="B19" s="43" t="s">
        <v>70</v>
      </c>
      <c r="C19" s="43" t="s">
        <v>40</v>
      </c>
      <c r="D19" s="44" t="s">
        <v>71</v>
      </c>
      <c r="E19" s="43" t="s">
        <v>65</v>
      </c>
      <c r="F19" s="45" t="n">
        <v>3955.46</v>
      </c>
    </row>
    <row r="20" s="47" customFormat="true" ht="24" hidden="false" customHeight="false" outlineLevel="0" collapsed="false">
      <c r="A20" s="43" t="s">
        <v>72</v>
      </c>
      <c r="B20" s="43" t="s">
        <v>73</v>
      </c>
      <c r="C20" s="43" t="s">
        <v>40</v>
      </c>
      <c r="D20" s="48" t="s">
        <v>74</v>
      </c>
      <c r="E20" s="43" t="s">
        <v>57</v>
      </c>
      <c r="F20" s="45" t="n">
        <v>31</v>
      </c>
    </row>
    <row r="21" s="47" customFormat="true" ht="14.25" hidden="false" customHeight="false" outlineLevel="0" collapsed="false">
      <c r="A21" s="37"/>
      <c r="B21" s="43"/>
      <c r="C21" s="43"/>
      <c r="D21" s="50"/>
      <c r="E21" s="50"/>
      <c r="F21" s="57"/>
    </row>
    <row r="22" s="47" customFormat="true" ht="15" hidden="false" customHeight="true" outlineLevel="0" collapsed="false">
      <c r="A22" s="51" t="s">
        <v>75</v>
      </c>
      <c r="B22" s="51" t="s">
        <v>16</v>
      </c>
      <c r="C22" s="41"/>
      <c r="D22" s="41" t="s">
        <v>17</v>
      </c>
      <c r="E22" s="41"/>
      <c r="F22" s="52"/>
    </row>
    <row r="23" s="47" customFormat="true" ht="15" hidden="false" customHeight="true" outlineLevel="0" collapsed="false">
      <c r="A23" s="43" t="s">
        <v>76</v>
      </c>
      <c r="B23" s="43" t="s">
        <v>77</v>
      </c>
      <c r="C23" s="43" t="s">
        <v>40</v>
      </c>
      <c r="D23" s="44" t="s">
        <v>78</v>
      </c>
      <c r="E23" s="50" t="s">
        <v>42</v>
      </c>
      <c r="F23" s="45" t="n">
        <v>19488.61</v>
      </c>
    </row>
    <row r="24" s="47" customFormat="true" ht="25.5" hidden="false" customHeight="false" outlineLevel="0" collapsed="false">
      <c r="A24" s="43" t="s">
        <v>79</v>
      </c>
      <c r="B24" s="43" t="n">
        <v>5502109</v>
      </c>
      <c r="C24" s="43" t="s">
        <v>51</v>
      </c>
      <c r="D24" s="58" t="s">
        <v>80</v>
      </c>
      <c r="E24" s="59" t="s">
        <v>65</v>
      </c>
      <c r="F24" s="45" t="n">
        <v>437.61</v>
      </c>
    </row>
    <row r="25" s="47" customFormat="true" ht="15" hidden="false" customHeight="true" outlineLevel="0" collapsed="false">
      <c r="A25" s="43" t="s">
        <v>81</v>
      </c>
      <c r="B25" s="43" t="n">
        <v>5503041</v>
      </c>
      <c r="C25" s="43" t="s">
        <v>51</v>
      </c>
      <c r="D25" s="60" t="s">
        <v>82</v>
      </c>
      <c r="E25" s="59" t="s">
        <v>65</v>
      </c>
      <c r="F25" s="45" t="n">
        <v>364.68</v>
      </c>
    </row>
    <row r="26" s="47" customFormat="true" ht="22.5" hidden="false" customHeight="true" outlineLevel="0" collapsed="false">
      <c r="A26" s="43" t="s">
        <v>83</v>
      </c>
      <c r="B26" s="43" t="n">
        <v>100978</v>
      </c>
      <c r="C26" s="43" t="s">
        <v>44</v>
      </c>
      <c r="D26" s="61" t="s">
        <v>84</v>
      </c>
      <c r="E26" s="43" t="s">
        <v>65</v>
      </c>
      <c r="F26" s="45" t="n">
        <v>11097.91</v>
      </c>
    </row>
    <row r="27" customFormat="false" ht="25.5" hidden="false" customHeight="false" outlineLevel="0" collapsed="false">
      <c r="A27" s="43" t="s">
        <v>85</v>
      </c>
      <c r="B27" s="43" t="n">
        <v>93595</v>
      </c>
      <c r="C27" s="43" t="s">
        <v>44</v>
      </c>
      <c r="D27" s="58" t="s">
        <v>86</v>
      </c>
      <c r="E27" s="43" t="s">
        <v>87</v>
      </c>
      <c r="F27" s="45" t="n">
        <v>34334.15</v>
      </c>
    </row>
    <row r="28" customFormat="false" ht="25.5" hidden="false" customHeight="false" outlineLevel="0" collapsed="false">
      <c r="A28" s="43" t="s">
        <v>88</v>
      </c>
      <c r="B28" s="43" t="n">
        <v>95878</v>
      </c>
      <c r="C28" s="43" t="s">
        <v>44</v>
      </c>
      <c r="D28" s="58" t="s">
        <v>89</v>
      </c>
      <c r="E28" s="43" t="s">
        <v>87</v>
      </c>
      <c r="F28" s="45" t="n">
        <v>455499.84</v>
      </c>
    </row>
    <row r="29" customFormat="false" ht="15" hidden="false" customHeight="true" outlineLevel="0" collapsed="false">
      <c r="A29" s="43" t="s">
        <v>90</v>
      </c>
      <c r="B29" s="43" t="s">
        <v>91</v>
      </c>
      <c r="C29" s="43" t="s">
        <v>40</v>
      </c>
      <c r="D29" s="44" t="s">
        <v>92</v>
      </c>
      <c r="E29" s="43" t="s">
        <v>65</v>
      </c>
      <c r="F29" s="45" t="n">
        <f aca="false">F26</f>
        <v>11097.91</v>
      </c>
    </row>
    <row r="30" customFormat="false" ht="12.75" hidden="false" customHeight="false" outlineLevel="0" collapsed="false">
      <c r="A30" s="50"/>
      <c r="B30" s="43"/>
      <c r="C30" s="43"/>
      <c r="D30" s="62"/>
      <c r="E30" s="50"/>
      <c r="F30" s="45"/>
    </row>
    <row r="31" customFormat="false" ht="15" hidden="false" customHeight="true" outlineLevel="0" collapsed="false">
      <c r="A31" s="37" t="s">
        <v>93</v>
      </c>
      <c r="B31" s="55" t="s">
        <v>18</v>
      </c>
      <c r="C31" s="43"/>
      <c r="D31" s="63" t="s">
        <v>19</v>
      </c>
      <c r="E31" s="50"/>
      <c r="F31" s="45"/>
    </row>
    <row r="32" customFormat="false" ht="12.75" hidden="false" customHeight="false" outlineLevel="0" collapsed="false">
      <c r="A32" s="43" t="s">
        <v>94</v>
      </c>
      <c r="B32" s="43" t="s">
        <v>95</v>
      </c>
      <c r="C32" s="43" t="s">
        <v>40</v>
      </c>
      <c r="D32" s="64" t="s">
        <v>96</v>
      </c>
      <c r="E32" s="65" t="s">
        <v>42</v>
      </c>
      <c r="F32" s="66" t="n">
        <v>26369.62</v>
      </c>
    </row>
    <row r="33" customFormat="false" ht="12.75" hidden="false" customHeight="false" outlineLevel="0" collapsed="false">
      <c r="A33" s="43" t="s">
        <v>97</v>
      </c>
      <c r="B33" s="59" t="s">
        <v>98</v>
      </c>
      <c r="C33" s="59" t="s">
        <v>99</v>
      </c>
      <c r="D33" s="67" t="s">
        <v>100</v>
      </c>
      <c r="E33" s="68" t="s">
        <v>65</v>
      </c>
      <c r="F33" s="66" t="n">
        <v>11123.28</v>
      </c>
    </row>
    <row r="34" customFormat="false" ht="24" hidden="false" customHeight="false" outlineLevel="0" collapsed="false">
      <c r="A34" s="43" t="s">
        <v>101</v>
      </c>
      <c r="B34" s="43" t="s">
        <v>102</v>
      </c>
      <c r="C34" s="43" t="s">
        <v>40</v>
      </c>
      <c r="D34" s="69" t="s">
        <v>103</v>
      </c>
      <c r="E34" s="68" t="s">
        <v>65</v>
      </c>
      <c r="F34" s="66" t="n">
        <v>2676.98</v>
      </c>
    </row>
    <row r="35" customFormat="false" ht="24" hidden="false" customHeight="false" outlineLevel="0" collapsed="false">
      <c r="A35" s="43" t="s">
        <v>104</v>
      </c>
      <c r="B35" s="43" t="s">
        <v>105</v>
      </c>
      <c r="C35" s="43" t="s">
        <v>40</v>
      </c>
      <c r="D35" s="69" t="s">
        <v>106</v>
      </c>
      <c r="E35" s="68" t="s">
        <v>65</v>
      </c>
      <c r="F35" s="66" t="n">
        <v>2636.96</v>
      </c>
    </row>
    <row r="36" customFormat="false" ht="24" hidden="false" customHeight="false" outlineLevel="0" collapsed="false">
      <c r="A36" s="43" t="s">
        <v>107</v>
      </c>
      <c r="B36" s="43" t="s">
        <v>108</v>
      </c>
      <c r="C36" s="43" t="s">
        <v>40</v>
      </c>
      <c r="D36" s="69" t="s">
        <v>109</v>
      </c>
      <c r="E36" s="68" t="s">
        <v>65</v>
      </c>
      <c r="F36" s="66" t="n">
        <v>3955.46</v>
      </c>
      <c r="G36" s="70"/>
    </row>
    <row r="37" s="70" customFormat="true" ht="12.75" hidden="false" customHeight="false" outlineLevel="0" collapsed="false">
      <c r="A37" s="43" t="s">
        <v>110</v>
      </c>
      <c r="B37" s="43" t="s">
        <v>111</v>
      </c>
      <c r="C37" s="43" t="s">
        <v>40</v>
      </c>
      <c r="D37" s="64" t="s">
        <v>112</v>
      </c>
      <c r="E37" s="65" t="s">
        <v>42</v>
      </c>
      <c r="F37" s="66" t="n">
        <v>21095.69</v>
      </c>
    </row>
    <row r="38" s="70" customFormat="true" ht="12.75" hidden="false" customHeight="false" outlineLevel="0" collapsed="false">
      <c r="A38" s="43" t="s">
        <v>113</v>
      </c>
      <c r="B38" s="43" t="s">
        <v>114</v>
      </c>
      <c r="C38" s="43" t="s">
        <v>40</v>
      </c>
      <c r="D38" s="64" t="s">
        <v>115</v>
      </c>
      <c r="E38" s="65" t="s">
        <v>42</v>
      </c>
      <c r="F38" s="66" t="n">
        <v>21095.69</v>
      </c>
    </row>
    <row r="39" s="70" customFormat="true" ht="24" hidden="false" customHeight="false" outlineLevel="0" collapsed="false">
      <c r="A39" s="43" t="s">
        <v>116</v>
      </c>
      <c r="B39" s="43" t="s">
        <v>117</v>
      </c>
      <c r="C39" s="43" t="s">
        <v>40</v>
      </c>
      <c r="D39" s="67" t="s">
        <v>118</v>
      </c>
      <c r="E39" s="65" t="s">
        <v>65</v>
      </c>
      <c r="F39" s="66" t="n">
        <v>632.87</v>
      </c>
    </row>
    <row r="40" s="70" customFormat="true" ht="24" hidden="false" customHeight="false" outlineLevel="0" collapsed="false">
      <c r="A40" s="43" t="s">
        <v>119</v>
      </c>
      <c r="B40" s="43" t="n">
        <v>93595</v>
      </c>
      <c r="C40" s="43" t="s">
        <v>44</v>
      </c>
      <c r="D40" s="67" t="s">
        <v>120</v>
      </c>
      <c r="E40" s="65" t="s">
        <v>87</v>
      </c>
      <c r="F40" s="66" t="n">
        <v>28677.2</v>
      </c>
    </row>
    <row r="41" s="70" customFormat="true" ht="24" hidden="false" customHeight="false" outlineLevel="0" collapsed="false">
      <c r="A41" s="43" t="s">
        <v>121</v>
      </c>
      <c r="B41" s="43" t="n">
        <v>95878</v>
      </c>
      <c r="C41" s="43" t="s">
        <v>44</v>
      </c>
      <c r="D41" s="67" t="s">
        <v>122</v>
      </c>
      <c r="E41" s="65" t="s">
        <v>87</v>
      </c>
      <c r="F41" s="66" t="n">
        <v>380450.93</v>
      </c>
    </row>
    <row r="42" s="70" customFormat="true" ht="15" hidden="false" customHeight="true" outlineLevel="0" collapsed="false">
      <c r="A42" s="43" t="s">
        <v>123</v>
      </c>
      <c r="B42" s="43" t="s">
        <v>124</v>
      </c>
      <c r="C42" s="43" t="s">
        <v>40</v>
      </c>
      <c r="D42" s="67" t="s">
        <v>125</v>
      </c>
      <c r="E42" s="65" t="s">
        <v>126</v>
      </c>
      <c r="F42" s="66" t="n">
        <v>14302.86</v>
      </c>
    </row>
    <row r="43" customFormat="false" ht="15" hidden="false" customHeight="true" outlineLevel="0" collapsed="false">
      <c r="A43" s="50"/>
      <c r="B43" s="43"/>
      <c r="C43" s="43"/>
      <c r="D43" s="71"/>
      <c r="E43" s="50"/>
      <c r="F43" s="45"/>
      <c r="G43" s="70"/>
    </row>
    <row r="44" customFormat="false" ht="12.75" hidden="false" customHeight="false" outlineLevel="0" collapsed="false">
      <c r="A44" s="37" t="s">
        <v>127</v>
      </c>
      <c r="B44" s="55" t="s">
        <v>20</v>
      </c>
      <c r="C44" s="43"/>
      <c r="D44" s="72" t="s">
        <v>21</v>
      </c>
      <c r="E44" s="43"/>
      <c r="F44" s="45"/>
      <c r="G44" s="70"/>
    </row>
    <row r="45" customFormat="false" ht="15" hidden="false" customHeight="true" outlineLevel="0" collapsed="false">
      <c r="A45" s="43" t="s">
        <v>128</v>
      </c>
      <c r="B45" s="43" t="s">
        <v>129</v>
      </c>
      <c r="C45" s="43" t="s">
        <v>40</v>
      </c>
      <c r="D45" s="48" t="s">
        <v>130</v>
      </c>
      <c r="E45" s="43" t="s">
        <v>42</v>
      </c>
      <c r="F45" s="45" t="n">
        <v>415.49</v>
      </c>
    </row>
    <row r="46" customFormat="false" ht="15" hidden="false" customHeight="true" outlineLevel="0" collapsed="false">
      <c r="A46" s="43" t="s">
        <v>131</v>
      </c>
      <c r="B46" s="43" t="n">
        <v>5213405</v>
      </c>
      <c r="C46" s="43" t="s">
        <v>51</v>
      </c>
      <c r="D46" s="44" t="s">
        <v>132</v>
      </c>
      <c r="E46" s="43" t="s">
        <v>42</v>
      </c>
      <c r="F46" s="45" t="n">
        <v>45.81</v>
      </c>
      <c r="G46" s="70"/>
    </row>
    <row r="47" customFormat="false" ht="15" hidden="false" customHeight="true" outlineLevel="0" collapsed="false">
      <c r="A47" s="43" t="s">
        <v>133</v>
      </c>
      <c r="B47" s="43" t="n">
        <v>5213417</v>
      </c>
      <c r="C47" s="43" t="s">
        <v>51</v>
      </c>
      <c r="D47" s="44" t="s">
        <v>52</v>
      </c>
      <c r="E47" s="43" t="s">
        <v>42</v>
      </c>
      <c r="F47" s="73" t="n">
        <v>8.77</v>
      </c>
      <c r="G47" s="70"/>
    </row>
    <row r="48" customFormat="false" ht="24" hidden="false" customHeight="false" outlineLevel="0" collapsed="false">
      <c r="A48" s="43" t="s">
        <v>134</v>
      </c>
      <c r="B48" s="43" t="n">
        <v>5213855</v>
      </c>
      <c r="C48" s="43" t="s">
        <v>51</v>
      </c>
      <c r="D48" s="48" t="s">
        <v>135</v>
      </c>
      <c r="E48" s="50" t="s">
        <v>136</v>
      </c>
      <c r="F48" s="45" t="n">
        <v>31</v>
      </c>
    </row>
    <row r="49" customFormat="false" ht="12.75" hidden="false" customHeight="false" outlineLevel="0" collapsed="false">
      <c r="A49" s="50"/>
      <c r="B49" s="43"/>
      <c r="C49" s="43"/>
      <c r="D49" s="50"/>
      <c r="E49" s="50"/>
      <c r="F49" s="45"/>
    </row>
    <row r="50" customFormat="false" ht="12.75" hidden="false" customHeight="false" outlineLevel="0" collapsed="false">
      <c r="A50" s="37" t="s">
        <v>137</v>
      </c>
      <c r="B50" s="55" t="s">
        <v>22</v>
      </c>
      <c r="C50" s="43"/>
      <c r="D50" s="72" t="s">
        <v>23</v>
      </c>
      <c r="E50" s="43"/>
      <c r="F50" s="45"/>
    </row>
    <row r="51" customFormat="false" ht="25.5" hidden="false" customHeight="false" outlineLevel="0" collapsed="false">
      <c r="A51" s="43" t="s">
        <v>138</v>
      </c>
      <c r="B51" s="43" t="n">
        <v>94267</v>
      </c>
      <c r="C51" s="43" t="s">
        <v>44</v>
      </c>
      <c r="D51" s="74" t="s">
        <v>139</v>
      </c>
      <c r="E51" s="43" t="s">
        <v>140</v>
      </c>
      <c r="F51" s="45" t="n">
        <v>5912.9</v>
      </c>
    </row>
    <row r="52" customFormat="false" ht="25.5" hidden="false" customHeight="false" outlineLevel="0" collapsed="false">
      <c r="A52" s="43" t="s">
        <v>141</v>
      </c>
      <c r="B52" s="43" t="n">
        <v>94268</v>
      </c>
      <c r="C52" s="43" t="s">
        <v>44</v>
      </c>
      <c r="D52" s="74" t="s">
        <v>142</v>
      </c>
      <c r="E52" s="43" t="s">
        <v>140</v>
      </c>
      <c r="F52" s="45" t="n">
        <v>339.75</v>
      </c>
    </row>
    <row r="53" customFormat="false" ht="12.75" hidden="false" customHeight="false" outlineLevel="0" collapsed="false">
      <c r="A53" s="43" t="s">
        <v>143</v>
      </c>
      <c r="B53" s="43" t="s">
        <v>144</v>
      </c>
      <c r="C53" s="43" t="s">
        <v>40</v>
      </c>
      <c r="D53" s="75" t="s">
        <v>145</v>
      </c>
      <c r="E53" s="50" t="s">
        <v>136</v>
      </c>
      <c r="F53" s="45" t="n">
        <f aca="false">F48*2</f>
        <v>62</v>
      </c>
    </row>
    <row r="54" customFormat="false" ht="12.75" hidden="false" customHeight="false" outlineLevel="0" collapsed="false">
      <c r="A54" s="43"/>
      <c r="B54" s="43"/>
      <c r="C54" s="43"/>
      <c r="D54" s="44"/>
      <c r="E54" s="43"/>
      <c r="F54" s="45"/>
    </row>
    <row r="55" customFormat="false" ht="12.75" hidden="false" customHeight="false" outlineLevel="0" collapsed="false">
      <c r="F55" s="29" t="n">
        <f aca="false">SUM(F7:F54)</f>
        <v>1087876.615</v>
      </c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1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7" width="19.14"/>
    <col collapsed="false" customWidth="true" hidden="false" outlineLevel="0" max="3" min="3" style="77" width="11.13"/>
    <col collapsed="false" customWidth="true" hidden="false" outlineLevel="0" max="4" min="4" style="78" width="66.99"/>
    <col collapsed="false" customWidth="true" hidden="false" outlineLevel="0" max="5" min="5" style="77" width="6.28"/>
    <col collapsed="false" customWidth="true" hidden="false" outlineLevel="0" max="6" min="6" style="79" width="12.28"/>
    <col collapsed="false" customWidth="true" hidden="false" outlineLevel="0" max="8" min="7" style="80" width="12.42"/>
    <col collapsed="false" customWidth="true" hidden="false" outlineLevel="0" max="9" min="9" style="80" width="13.28"/>
    <col collapsed="false" customWidth="true" hidden="false" outlineLevel="0" max="10" min="10" style="80" width="15.13"/>
    <col collapsed="false" customWidth="true" hidden="false" outlineLevel="0" max="11" min="11" style="80" width="16.42"/>
    <col collapsed="false" customWidth="false" hidden="false" outlineLevel="0" max="12" min="12" style="78" width="9.14"/>
    <col collapsed="false" customWidth="true" hidden="false" outlineLevel="0" max="13" min="13" style="78" width="13.85"/>
    <col collapsed="false" customWidth="false" hidden="false" outlineLevel="0" max="257" min="14" style="78" width="9.14"/>
  </cols>
  <sheetData>
    <row r="1" s="84" customFormat="true" ht="20.1" hidden="false" customHeight="true" outlineLevel="0" collapsed="false">
      <c r="A1" s="81" t="str">
        <f aca="false">[1]QUANT!A1</f>
        <v>PREFEITURA MUNICIPAL DE VÁRZEA GRANDE</v>
      </c>
      <c r="B1" s="81"/>
      <c r="C1" s="81"/>
      <c r="D1" s="82" t="s">
        <v>146</v>
      </c>
      <c r="E1" s="82"/>
      <c r="F1" s="82"/>
      <c r="G1" s="82"/>
      <c r="H1" s="82"/>
      <c r="I1" s="82"/>
      <c r="J1" s="82"/>
      <c r="K1" s="83" t="s">
        <v>147</v>
      </c>
      <c r="GY1" s="84" t="s">
        <v>148</v>
      </c>
    </row>
    <row r="2" customFormat="false" ht="20.1" hidden="false" customHeight="true" outlineLevel="0" collapsed="false">
      <c r="A2" s="81"/>
      <c r="B2" s="81"/>
      <c r="C2" s="81"/>
      <c r="D2" s="85" t="s">
        <v>27</v>
      </c>
      <c r="E2" s="85"/>
      <c r="F2" s="85"/>
      <c r="G2" s="85"/>
      <c r="H2" s="85"/>
      <c r="I2" s="85"/>
      <c r="J2" s="85"/>
      <c r="K2" s="86" t="s">
        <v>4</v>
      </c>
    </row>
    <row r="3" customFormat="false" ht="20.1" hidden="false" customHeight="true" outlineLevel="0" collapsed="false">
      <c r="A3" s="81"/>
      <c r="B3" s="81"/>
      <c r="C3" s="81"/>
      <c r="D3" s="24" t="s">
        <v>28</v>
      </c>
      <c r="E3" s="24"/>
      <c r="F3" s="24"/>
      <c r="G3" s="24"/>
      <c r="H3" s="24"/>
      <c r="I3" s="24"/>
      <c r="J3" s="24"/>
      <c r="K3" s="86" t="s">
        <v>5</v>
      </c>
    </row>
    <row r="4" customFormat="false" ht="20.1" hidden="false" customHeight="true" outlineLevel="0" collapsed="false">
      <c r="A4" s="87" t="s">
        <v>149</v>
      </c>
      <c r="B4" s="87"/>
      <c r="C4" s="87"/>
      <c r="D4" s="88" t="n">
        <v>0.207</v>
      </c>
      <c r="E4" s="89" t="s">
        <v>150</v>
      </c>
      <c r="F4" s="89"/>
      <c r="G4" s="90" t="n">
        <v>21095.69</v>
      </c>
      <c r="H4" s="90"/>
      <c r="I4" s="91" t="s">
        <v>151</v>
      </c>
      <c r="J4" s="92" t="n">
        <v>3296.204</v>
      </c>
      <c r="K4" s="93" t="s">
        <v>6</v>
      </c>
    </row>
    <row r="5" customFormat="false" ht="20.1" hidden="false" customHeight="true" outlineLevel="0" collapsed="false">
      <c r="A5" s="87" t="s">
        <v>152</v>
      </c>
      <c r="B5" s="87"/>
      <c r="C5" s="87"/>
      <c r="D5" s="88" t="n">
        <v>0.1527</v>
      </c>
      <c r="E5" s="94"/>
      <c r="F5" s="95"/>
      <c r="G5" s="95"/>
      <c r="H5" s="95"/>
      <c r="I5" s="95"/>
      <c r="J5" s="95"/>
      <c r="K5" s="93"/>
    </row>
    <row r="6" s="100" customFormat="true" ht="20.1" hidden="false" customHeight="true" outlineLevel="0" collapsed="false">
      <c r="A6" s="25" t="str">
        <f aca="false">[1]QUANT!A5</f>
        <v>ITEM</v>
      </c>
      <c r="B6" s="96" t="str">
        <f aca="false">[1]QUANT!B5</f>
        <v>CODIGO</v>
      </c>
      <c r="C6" s="96" t="str">
        <f aca="false">[1]QUANT!C5</f>
        <v>BANCO</v>
      </c>
      <c r="D6" s="97" t="str">
        <f aca="false">[1]QUANT!D5</f>
        <v>DISCRIMINAÇÃO</v>
      </c>
      <c r="E6" s="98" t="s">
        <v>153</v>
      </c>
      <c r="F6" s="99" t="s">
        <v>154</v>
      </c>
      <c r="G6" s="98" t="s">
        <v>155</v>
      </c>
      <c r="H6" s="87" t="s">
        <v>156</v>
      </c>
      <c r="I6" s="87" t="s">
        <v>157</v>
      </c>
      <c r="J6" s="98" t="s">
        <v>158</v>
      </c>
      <c r="K6" s="98" t="s">
        <v>159</v>
      </c>
    </row>
    <row r="7" s="100" customFormat="true" ht="15" hidden="false" customHeight="true" outlineLevel="0" collapsed="false">
      <c r="A7" s="101" t="s">
        <v>37</v>
      </c>
      <c r="B7" s="101" t="s">
        <v>10</v>
      </c>
      <c r="C7" s="101"/>
      <c r="D7" s="102" t="s">
        <v>11</v>
      </c>
      <c r="E7" s="103"/>
      <c r="F7" s="104"/>
      <c r="G7" s="105"/>
      <c r="H7" s="105"/>
      <c r="I7" s="105"/>
      <c r="J7" s="105"/>
      <c r="K7" s="106"/>
    </row>
    <row r="8" s="100" customFormat="true" ht="15" hidden="false" customHeight="true" outlineLevel="0" collapsed="false">
      <c r="A8" s="103" t="s">
        <v>38</v>
      </c>
      <c r="B8" s="103" t="s">
        <v>39</v>
      </c>
      <c r="C8" s="103" t="s">
        <v>40</v>
      </c>
      <c r="D8" s="107" t="s">
        <v>41</v>
      </c>
      <c r="E8" s="103" t="s">
        <v>42</v>
      </c>
      <c r="F8" s="104" t="n">
        <v>12.5</v>
      </c>
      <c r="G8" s="105" t="n">
        <v>424.51</v>
      </c>
      <c r="H8" s="105" t="n">
        <f aca="false">I8-G8</f>
        <v>87.87</v>
      </c>
      <c r="I8" s="105" t="n">
        <f aca="false">TRUNC((G8*(1+($D$4))),2)</f>
        <v>512.38</v>
      </c>
      <c r="J8" s="105" t="n">
        <f aca="false">TRUNC(F8*I8,2)</f>
        <v>6404.75</v>
      </c>
      <c r="K8" s="106"/>
    </row>
    <row r="9" customFormat="false" ht="15" hidden="false" customHeight="true" outlineLevel="0" collapsed="false">
      <c r="A9" s="103" t="s">
        <v>43</v>
      </c>
      <c r="B9" s="103" t="n">
        <v>93584</v>
      </c>
      <c r="C9" s="103" t="s">
        <v>44</v>
      </c>
      <c r="D9" s="107" t="s">
        <v>45</v>
      </c>
      <c r="E9" s="103" t="s">
        <v>42</v>
      </c>
      <c r="F9" s="104" t="n">
        <v>30</v>
      </c>
      <c r="G9" s="105" t="n">
        <v>878.77</v>
      </c>
      <c r="H9" s="105" t="n">
        <f aca="false">I9-G9</f>
        <v>181.9</v>
      </c>
      <c r="I9" s="105" t="n">
        <f aca="false">TRUNC((G9*(1+($D$4))),2)</f>
        <v>1060.67</v>
      </c>
      <c r="J9" s="105" t="n">
        <f aca="false">TRUNC(F9*I9,2)</f>
        <v>31820.1</v>
      </c>
      <c r="K9" s="108"/>
      <c r="O9" s="100"/>
    </row>
    <row r="10" customFormat="false" ht="36" hidden="false" customHeight="true" outlineLevel="0" collapsed="false">
      <c r="A10" s="103" t="s">
        <v>46</v>
      </c>
      <c r="B10" s="103" t="s">
        <v>47</v>
      </c>
      <c r="C10" s="103" t="s">
        <v>40</v>
      </c>
      <c r="D10" s="109" t="s">
        <v>48</v>
      </c>
      <c r="E10" s="103" t="s">
        <v>49</v>
      </c>
      <c r="F10" s="104" t="n">
        <v>6</v>
      </c>
      <c r="G10" s="105" t="n">
        <v>648.43</v>
      </c>
      <c r="H10" s="105" t="n">
        <f aca="false">I10-G10</f>
        <v>99.0100000000001</v>
      </c>
      <c r="I10" s="105" t="n">
        <f aca="false">TRUNC((G10*(1+($D$5))),2)</f>
        <v>747.44</v>
      </c>
      <c r="J10" s="105" t="n">
        <f aca="false">TRUNC(F10*I10,2)</f>
        <v>4484.64</v>
      </c>
      <c r="K10" s="108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</row>
    <row r="11" customFormat="false" ht="15" hidden="false" customHeight="true" outlineLevel="0" collapsed="false">
      <c r="A11" s="103" t="s">
        <v>50</v>
      </c>
      <c r="B11" s="103" t="n">
        <v>5213417</v>
      </c>
      <c r="C11" s="103" t="s">
        <v>51</v>
      </c>
      <c r="D11" s="109" t="s">
        <v>52</v>
      </c>
      <c r="E11" s="103" t="s">
        <v>42</v>
      </c>
      <c r="F11" s="110" t="n">
        <v>3.125</v>
      </c>
      <c r="G11" s="105" t="n">
        <v>397.03</v>
      </c>
      <c r="H11" s="105" t="n">
        <f aca="false">I11-G11</f>
        <v>82.18</v>
      </c>
      <c r="I11" s="105" t="n">
        <f aca="false">TRUNC((G11*(1+($D$4))),2)</f>
        <v>479.21</v>
      </c>
      <c r="J11" s="105" t="n">
        <f aca="false">TRUNC(F11*I11,2)</f>
        <v>1497.53</v>
      </c>
      <c r="K11" s="108" t="n">
        <f aca="false">SUM(J8:J11)</f>
        <v>44207.02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</row>
    <row r="12" customFormat="false" ht="12.75" hidden="false" customHeight="true" outlineLevel="0" collapsed="false">
      <c r="A12" s="103"/>
      <c r="B12" s="103"/>
      <c r="C12" s="103"/>
      <c r="D12" s="107"/>
      <c r="E12" s="103"/>
      <c r="F12" s="104"/>
      <c r="G12" s="105"/>
      <c r="H12" s="105"/>
      <c r="I12" s="105"/>
      <c r="J12" s="105"/>
      <c r="K12" s="111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</row>
    <row r="13" customFormat="false" ht="15" hidden="false" customHeight="true" outlineLevel="0" collapsed="false">
      <c r="A13" s="101" t="s">
        <v>53</v>
      </c>
      <c r="B13" s="101" t="s">
        <v>12</v>
      </c>
      <c r="C13" s="103"/>
      <c r="D13" s="102" t="s">
        <v>13</v>
      </c>
      <c r="E13" s="103"/>
      <c r="F13" s="104"/>
      <c r="G13" s="105"/>
      <c r="H13" s="105"/>
      <c r="I13" s="105"/>
      <c r="J13" s="105"/>
      <c r="K13" s="111"/>
      <c r="O13" s="100"/>
    </row>
    <row r="14" customFormat="false" ht="48" hidden="false" customHeight="true" outlineLevel="0" collapsed="false">
      <c r="A14" s="103" t="s">
        <v>54</v>
      </c>
      <c r="B14" s="112" t="s">
        <v>55</v>
      </c>
      <c r="C14" s="103" t="s">
        <v>40</v>
      </c>
      <c r="D14" s="107" t="s">
        <v>56</v>
      </c>
      <c r="E14" s="103" t="s">
        <v>57</v>
      </c>
      <c r="F14" s="104" t="n">
        <v>1</v>
      </c>
      <c r="G14" s="105" t="n">
        <v>98030.22</v>
      </c>
      <c r="H14" s="105" t="n">
        <f aca="false">I14-G14</f>
        <v>20292.25</v>
      </c>
      <c r="I14" s="105" t="n">
        <f aca="false">TRUNC((G14*(1+($D$4))),2)</f>
        <v>118322.47</v>
      </c>
      <c r="J14" s="105" t="n">
        <f aca="false">TRUNC(F14*I14,2)</f>
        <v>118322.47</v>
      </c>
      <c r="K14" s="111" t="n">
        <f aca="false">SUM(J14)</f>
        <v>118322.47</v>
      </c>
      <c r="M14" s="113" t="n">
        <f aca="false">K14/K56</f>
        <v>0.0284211968711231</v>
      </c>
      <c r="O14" s="100"/>
    </row>
    <row r="15" customFormat="false" ht="12.75" hidden="false" customHeight="true" outlineLevel="0" collapsed="false">
      <c r="A15" s="103"/>
      <c r="B15" s="103"/>
      <c r="C15" s="114"/>
      <c r="D15" s="115"/>
      <c r="E15" s="103"/>
      <c r="F15" s="104"/>
      <c r="G15" s="105"/>
      <c r="H15" s="105"/>
      <c r="I15" s="105"/>
      <c r="J15" s="105"/>
      <c r="K15" s="111"/>
      <c r="O15" s="100"/>
    </row>
    <row r="16" customFormat="false" ht="15" hidden="false" customHeight="true" outlineLevel="0" collapsed="false">
      <c r="A16" s="101" t="s">
        <v>58</v>
      </c>
      <c r="B16" s="101" t="s">
        <v>14</v>
      </c>
      <c r="C16" s="101"/>
      <c r="D16" s="102" t="s">
        <v>15</v>
      </c>
      <c r="E16" s="103"/>
      <c r="F16" s="104"/>
      <c r="G16" s="105"/>
      <c r="H16" s="105"/>
      <c r="I16" s="105"/>
      <c r="J16" s="105"/>
      <c r="K16" s="111"/>
      <c r="O16" s="100"/>
    </row>
    <row r="17" customFormat="false" ht="15" hidden="false" customHeight="true" outlineLevel="0" collapsed="false">
      <c r="A17" s="103" t="s">
        <v>59</v>
      </c>
      <c r="B17" s="103" t="s">
        <v>60</v>
      </c>
      <c r="C17" s="103" t="s">
        <v>40</v>
      </c>
      <c r="D17" s="109" t="s">
        <v>61</v>
      </c>
      <c r="E17" s="103" t="s">
        <v>42</v>
      </c>
      <c r="F17" s="104" t="n">
        <v>26369.62</v>
      </c>
      <c r="G17" s="105" t="n">
        <v>0.77</v>
      </c>
      <c r="H17" s="105" t="n">
        <f aca="false">I17-G17</f>
        <v>0.15</v>
      </c>
      <c r="I17" s="105" t="n">
        <f aca="false">TRUNC((G17*(1+($D$4))),2)</f>
        <v>0.92</v>
      </c>
      <c r="J17" s="105" t="n">
        <f aca="false">TRUNC(F17*I17,2)</f>
        <v>24260.05</v>
      </c>
      <c r="K17" s="111"/>
      <c r="O17" s="100"/>
    </row>
    <row r="18" customFormat="false" ht="15" hidden="false" customHeight="true" outlineLevel="0" collapsed="false">
      <c r="A18" s="103" t="s">
        <v>62</v>
      </c>
      <c r="B18" s="103" t="s">
        <v>63</v>
      </c>
      <c r="C18" s="103" t="s">
        <v>40</v>
      </c>
      <c r="D18" s="109" t="s">
        <v>64</v>
      </c>
      <c r="E18" s="103" t="s">
        <v>65</v>
      </c>
      <c r="F18" s="104" t="n">
        <v>2676.98</v>
      </c>
      <c r="G18" s="105" t="n">
        <v>1.53</v>
      </c>
      <c r="H18" s="105" t="n">
        <f aca="false">I18-G18</f>
        <v>0.31</v>
      </c>
      <c r="I18" s="105" t="n">
        <f aca="false">TRUNC((G18*(1+($D$4))),2)</f>
        <v>1.84</v>
      </c>
      <c r="J18" s="105" t="n">
        <f aca="false">TRUNC(F18*I18,2)</f>
        <v>4925.64</v>
      </c>
      <c r="K18" s="111"/>
      <c r="O18" s="100"/>
    </row>
    <row r="19" customFormat="false" ht="15" hidden="false" customHeight="true" outlineLevel="0" collapsed="false">
      <c r="A19" s="103" t="s">
        <v>66</v>
      </c>
      <c r="B19" s="103" t="s">
        <v>67</v>
      </c>
      <c r="C19" s="103" t="s">
        <v>40</v>
      </c>
      <c r="D19" s="109" t="s">
        <v>68</v>
      </c>
      <c r="E19" s="103" t="s">
        <v>65</v>
      </c>
      <c r="F19" s="104" t="n">
        <v>2636.96</v>
      </c>
      <c r="G19" s="105" t="n">
        <v>1.53</v>
      </c>
      <c r="H19" s="105" t="n">
        <f aca="false">I19-G19</f>
        <v>0.31</v>
      </c>
      <c r="I19" s="105" t="n">
        <f aca="false">TRUNC((G19*(1+($D$4))),2)</f>
        <v>1.84</v>
      </c>
      <c r="J19" s="105" t="n">
        <f aca="false">TRUNC(F19*I19,2)</f>
        <v>4852</v>
      </c>
      <c r="K19" s="111"/>
      <c r="O19" s="100"/>
    </row>
    <row r="20" customFormat="false" ht="15" hidden="false" customHeight="true" outlineLevel="0" collapsed="false">
      <c r="A20" s="103" t="s">
        <v>69</v>
      </c>
      <c r="B20" s="103" t="s">
        <v>70</v>
      </c>
      <c r="C20" s="103" t="s">
        <v>40</v>
      </c>
      <c r="D20" s="109" t="s">
        <v>71</v>
      </c>
      <c r="E20" s="103" t="s">
        <v>65</v>
      </c>
      <c r="F20" s="104" t="n">
        <v>3955.46</v>
      </c>
      <c r="G20" s="105" t="n">
        <v>1.53</v>
      </c>
      <c r="H20" s="105" t="n">
        <f aca="false">I20-G20</f>
        <v>0.31</v>
      </c>
      <c r="I20" s="105" t="n">
        <f aca="false">TRUNC((G20*(1+($D$4))),2)</f>
        <v>1.84</v>
      </c>
      <c r="J20" s="105" t="n">
        <f aca="false">TRUNC(F20*I20,2)</f>
        <v>7278.04</v>
      </c>
      <c r="K20" s="111"/>
      <c r="O20" s="100"/>
    </row>
    <row r="21" customFormat="false" ht="24" hidden="false" customHeight="true" outlineLevel="0" collapsed="false">
      <c r="A21" s="103" t="s">
        <v>72</v>
      </c>
      <c r="B21" s="103" t="s">
        <v>73</v>
      </c>
      <c r="C21" s="103" t="s">
        <v>40</v>
      </c>
      <c r="D21" s="109" t="s">
        <v>74</v>
      </c>
      <c r="E21" s="103" t="s">
        <v>57</v>
      </c>
      <c r="F21" s="104" t="n">
        <v>31</v>
      </c>
      <c r="G21" s="105" t="n">
        <v>129.47</v>
      </c>
      <c r="H21" s="105" t="n">
        <f aca="false">I21-G21</f>
        <v>26.8</v>
      </c>
      <c r="I21" s="105" t="n">
        <f aca="false">TRUNC((G21*(1+($D$4))),2)</f>
        <v>156.27</v>
      </c>
      <c r="J21" s="105" t="n">
        <f aca="false">TRUNC(F21*I21,2)</f>
        <v>4844.37</v>
      </c>
      <c r="K21" s="111" t="n">
        <f aca="false">SUM(J17:J21)</f>
        <v>46160.1</v>
      </c>
      <c r="O21" s="100"/>
    </row>
    <row r="22" customFormat="false" ht="12.75" hidden="false" customHeight="true" outlineLevel="0" collapsed="false">
      <c r="A22" s="103"/>
      <c r="B22" s="114"/>
      <c r="C22" s="116"/>
      <c r="D22" s="117"/>
      <c r="E22" s="103"/>
      <c r="F22" s="104"/>
      <c r="G22" s="105"/>
      <c r="H22" s="105"/>
      <c r="I22" s="105"/>
      <c r="J22" s="105"/>
      <c r="K22" s="118"/>
      <c r="O22" s="100"/>
    </row>
    <row r="23" customFormat="false" ht="15" hidden="false" customHeight="true" outlineLevel="0" collapsed="false">
      <c r="A23" s="101" t="s">
        <v>75</v>
      </c>
      <c r="B23" s="101" t="s">
        <v>16</v>
      </c>
      <c r="C23" s="101"/>
      <c r="D23" s="102" t="s">
        <v>17</v>
      </c>
      <c r="E23" s="103"/>
      <c r="F23" s="104"/>
      <c r="G23" s="105"/>
      <c r="H23" s="105"/>
      <c r="I23" s="105"/>
      <c r="J23" s="105"/>
      <c r="K23" s="118"/>
      <c r="O23" s="100"/>
    </row>
    <row r="24" customFormat="false" ht="24" hidden="false" customHeight="true" outlineLevel="0" collapsed="false">
      <c r="A24" s="103" t="s">
        <v>76</v>
      </c>
      <c r="B24" s="103" t="s">
        <v>77</v>
      </c>
      <c r="C24" s="103" t="s">
        <v>40</v>
      </c>
      <c r="D24" s="109" t="s">
        <v>78</v>
      </c>
      <c r="E24" s="103" t="s">
        <v>42</v>
      </c>
      <c r="F24" s="104" t="n">
        <v>19488.61</v>
      </c>
      <c r="G24" s="105" t="n">
        <v>0.75</v>
      </c>
      <c r="H24" s="105" t="n">
        <f aca="false">I24-G24</f>
        <v>0.15</v>
      </c>
      <c r="I24" s="105" t="n">
        <f aca="false">TRUNC((G24*(1+($D$4))),2)</f>
        <v>0.9</v>
      </c>
      <c r="J24" s="105" t="n">
        <f aca="false">TRUNC(F24*I24,2)</f>
        <v>17539.74</v>
      </c>
      <c r="K24" s="118"/>
      <c r="O24" s="100"/>
    </row>
    <row r="25" customFormat="false" ht="24" hidden="false" customHeight="true" outlineLevel="0" collapsed="false">
      <c r="A25" s="103" t="s">
        <v>79</v>
      </c>
      <c r="B25" s="103" t="n">
        <v>5502109</v>
      </c>
      <c r="C25" s="103" t="s">
        <v>51</v>
      </c>
      <c r="D25" s="109" t="s">
        <v>80</v>
      </c>
      <c r="E25" s="103" t="s">
        <v>65</v>
      </c>
      <c r="F25" s="104" t="n">
        <v>437.61</v>
      </c>
      <c r="G25" s="105" t="n">
        <v>5.14</v>
      </c>
      <c r="H25" s="105" t="n">
        <f aca="false">I25-G25</f>
        <v>1.06</v>
      </c>
      <c r="I25" s="105" t="n">
        <f aca="false">TRUNC((G25*(1+($D$4))),2)</f>
        <v>6.2</v>
      </c>
      <c r="J25" s="105" t="n">
        <f aca="false">TRUNC(F25*I25,2)</f>
        <v>2713.18</v>
      </c>
      <c r="K25" s="118"/>
      <c r="O25" s="100"/>
    </row>
    <row r="26" customFormat="false" ht="15" hidden="false" customHeight="true" outlineLevel="0" collapsed="false">
      <c r="A26" s="103" t="s">
        <v>81</v>
      </c>
      <c r="B26" s="103" t="n">
        <v>5503041</v>
      </c>
      <c r="C26" s="103" t="s">
        <v>51</v>
      </c>
      <c r="D26" s="109" t="s">
        <v>82</v>
      </c>
      <c r="E26" s="103" t="s">
        <v>65</v>
      </c>
      <c r="F26" s="104" t="n">
        <v>364.68</v>
      </c>
      <c r="G26" s="105" t="n">
        <v>7.03</v>
      </c>
      <c r="H26" s="105" t="n">
        <f aca="false">I26-G26</f>
        <v>1.45</v>
      </c>
      <c r="I26" s="105" t="n">
        <f aca="false">TRUNC((G26*(1+($D$4))),2)</f>
        <v>8.48</v>
      </c>
      <c r="J26" s="105" t="n">
        <f aca="false">TRUNC(F26*I26,2)</f>
        <v>3092.48</v>
      </c>
      <c r="K26" s="118"/>
      <c r="O26" s="100"/>
    </row>
    <row r="27" customFormat="false" ht="33.75" hidden="false" customHeight="true" outlineLevel="0" collapsed="false">
      <c r="A27" s="103" t="s">
        <v>83</v>
      </c>
      <c r="B27" s="103" t="n">
        <v>100978</v>
      </c>
      <c r="C27" s="103" t="s">
        <v>44</v>
      </c>
      <c r="D27" s="109" t="s">
        <v>84</v>
      </c>
      <c r="E27" s="103" t="s">
        <v>65</v>
      </c>
      <c r="F27" s="104" t="n">
        <v>11097.91</v>
      </c>
      <c r="G27" s="105" t="n">
        <v>6.45</v>
      </c>
      <c r="H27" s="105" t="n">
        <f aca="false">I27-G27</f>
        <v>1.33</v>
      </c>
      <c r="I27" s="105" t="n">
        <f aca="false">TRUNC((G27*(1+($D$4))),2)</f>
        <v>7.78</v>
      </c>
      <c r="J27" s="105" t="n">
        <f aca="false">TRUNC(F27*I27,2)</f>
        <v>86341.73</v>
      </c>
      <c r="K27" s="118"/>
      <c r="O27" s="100"/>
    </row>
    <row r="28" customFormat="false" ht="24" hidden="false" customHeight="true" outlineLevel="0" collapsed="false">
      <c r="A28" s="103" t="s">
        <v>85</v>
      </c>
      <c r="B28" s="103" t="n">
        <v>93595</v>
      </c>
      <c r="C28" s="103" t="s">
        <v>44</v>
      </c>
      <c r="D28" s="109" t="s">
        <v>86</v>
      </c>
      <c r="E28" s="103" t="s">
        <v>87</v>
      </c>
      <c r="F28" s="104" t="n">
        <v>34334.15</v>
      </c>
      <c r="G28" s="105" t="n">
        <v>1.71</v>
      </c>
      <c r="H28" s="105" t="n">
        <f aca="false">I28-G28</f>
        <v>0.35</v>
      </c>
      <c r="I28" s="105" t="n">
        <f aca="false">TRUNC((G28*(1+($D$4))),2)</f>
        <v>2.06</v>
      </c>
      <c r="J28" s="105" t="n">
        <f aca="false">TRUNC(F28*I28,2)</f>
        <v>70728.34</v>
      </c>
      <c r="K28" s="118"/>
      <c r="O28" s="100"/>
    </row>
    <row r="29" customFormat="false" ht="24" hidden="false" customHeight="true" outlineLevel="0" collapsed="false">
      <c r="A29" s="103" t="s">
        <v>88</v>
      </c>
      <c r="B29" s="103" t="n">
        <v>95878</v>
      </c>
      <c r="C29" s="103" t="s">
        <v>44</v>
      </c>
      <c r="D29" s="109" t="s">
        <v>89</v>
      </c>
      <c r="E29" s="103" t="s">
        <v>87</v>
      </c>
      <c r="F29" s="104" t="n">
        <v>455499.84</v>
      </c>
      <c r="G29" s="105" t="n">
        <v>1.57</v>
      </c>
      <c r="H29" s="105" t="n">
        <f aca="false">I29-G29</f>
        <v>0.32</v>
      </c>
      <c r="I29" s="105" t="n">
        <f aca="false">TRUNC((G29*(1+($D$4))),2)</f>
        <v>1.89</v>
      </c>
      <c r="J29" s="105" t="n">
        <f aca="false">TRUNC(F29*I29,2)</f>
        <v>860894.69</v>
      </c>
      <c r="K29" s="118"/>
      <c r="O29" s="100"/>
    </row>
    <row r="30" customFormat="false" ht="24" hidden="false" customHeight="true" outlineLevel="0" collapsed="false">
      <c r="A30" s="103" t="s">
        <v>90</v>
      </c>
      <c r="B30" s="103" t="s">
        <v>91</v>
      </c>
      <c r="C30" s="103" t="s">
        <v>40</v>
      </c>
      <c r="D30" s="109" t="s">
        <v>92</v>
      </c>
      <c r="E30" s="103" t="s">
        <v>65</v>
      </c>
      <c r="F30" s="104" t="n">
        <v>11097.91</v>
      </c>
      <c r="G30" s="105" t="n">
        <v>1.24</v>
      </c>
      <c r="H30" s="105" t="n">
        <f aca="false">I30-G30</f>
        <v>0.25</v>
      </c>
      <c r="I30" s="105" t="n">
        <f aca="false">TRUNC((G30*(1+($D$4))),2)</f>
        <v>1.49</v>
      </c>
      <c r="J30" s="105" t="n">
        <f aca="false">TRUNC(F30*I30,2)</f>
        <v>16535.88</v>
      </c>
      <c r="K30" s="111" t="n">
        <f aca="false">SUM(J24:J30)</f>
        <v>1057846.04</v>
      </c>
      <c r="M30" s="79"/>
      <c r="O30" s="100"/>
    </row>
    <row r="31" s="119" customFormat="true" ht="12.75" hidden="false" customHeight="true" outlineLevel="0" collapsed="false">
      <c r="A31" s="103"/>
      <c r="B31" s="114"/>
      <c r="C31" s="114"/>
      <c r="D31" s="115"/>
      <c r="E31" s="103"/>
      <c r="F31" s="104"/>
      <c r="G31" s="105"/>
      <c r="H31" s="105"/>
      <c r="I31" s="105"/>
      <c r="J31" s="105"/>
      <c r="K31" s="111"/>
      <c r="O31" s="100"/>
    </row>
    <row r="32" s="119" customFormat="true" ht="15" hidden="false" customHeight="true" outlineLevel="0" collapsed="false">
      <c r="A32" s="101" t="s">
        <v>93</v>
      </c>
      <c r="B32" s="101" t="s">
        <v>18</v>
      </c>
      <c r="C32" s="101"/>
      <c r="D32" s="102" t="s">
        <v>19</v>
      </c>
      <c r="E32" s="103"/>
      <c r="F32" s="104"/>
      <c r="G32" s="105"/>
      <c r="H32" s="105"/>
      <c r="I32" s="105"/>
      <c r="J32" s="105"/>
      <c r="K32" s="111"/>
      <c r="O32" s="100"/>
    </row>
    <row r="33" s="119" customFormat="true" ht="12.75" hidden="false" customHeight="true" outlineLevel="0" collapsed="false">
      <c r="A33" s="103" t="s">
        <v>94</v>
      </c>
      <c r="B33" s="103" t="s">
        <v>95</v>
      </c>
      <c r="C33" s="103" t="s">
        <v>40</v>
      </c>
      <c r="D33" s="109" t="s">
        <v>96</v>
      </c>
      <c r="E33" s="103" t="s">
        <v>42</v>
      </c>
      <c r="F33" s="104" t="n">
        <v>26369.62</v>
      </c>
      <c r="G33" s="105" t="n">
        <v>2.07</v>
      </c>
      <c r="H33" s="105" t="n">
        <f aca="false">I33-G33</f>
        <v>0.42</v>
      </c>
      <c r="I33" s="120" t="n">
        <f aca="false">TRUNC((G33*(1+($D$4))),2)</f>
        <v>2.49</v>
      </c>
      <c r="J33" s="120" t="n">
        <f aca="false">TRUNC(F33*I33,2)</f>
        <v>65660.35</v>
      </c>
      <c r="K33" s="111"/>
      <c r="O33" s="100"/>
    </row>
    <row r="34" customFormat="false" ht="24" hidden="false" customHeight="true" outlineLevel="0" collapsed="false">
      <c r="A34" s="103" t="s">
        <v>97</v>
      </c>
      <c r="B34" s="103" t="s">
        <v>98</v>
      </c>
      <c r="C34" s="103" t="s">
        <v>99</v>
      </c>
      <c r="D34" s="109" t="s">
        <v>100</v>
      </c>
      <c r="E34" s="103" t="s">
        <v>65</v>
      </c>
      <c r="F34" s="104" t="n">
        <v>11123.28</v>
      </c>
      <c r="G34" s="105" t="n">
        <v>12.5</v>
      </c>
      <c r="H34" s="105" t="n">
        <f aca="false">I34-G34</f>
        <v>1.9</v>
      </c>
      <c r="I34" s="105" t="n">
        <f aca="false">TRUNC((G34*(1+($D$5))),2)</f>
        <v>14.4</v>
      </c>
      <c r="J34" s="105" t="n">
        <f aca="false">TRUNC(F34*I34,2)</f>
        <v>160175.23</v>
      </c>
      <c r="K34" s="111"/>
      <c r="O34" s="100"/>
    </row>
    <row r="35" customFormat="false" ht="36" hidden="false" customHeight="true" outlineLevel="0" collapsed="false">
      <c r="A35" s="103" t="s">
        <v>101</v>
      </c>
      <c r="B35" s="103" t="s">
        <v>102</v>
      </c>
      <c r="C35" s="103" t="s">
        <v>40</v>
      </c>
      <c r="D35" s="109" t="s">
        <v>103</v>
      </c>
      <c r="E35" s="103" t="s">
        <v>65</v>
      </c>
      <c r="F35" s="104" t="n">
        <v>2676.98</v>
      </c>
      <c r="G35" s="105" t="n">
        <v>10.01</v>
      </c>
      <c r="H35" s="105" t="n">
        <f aca="false">I35-G35</f>
        <v>2.07</v>
      </c>
      <c r="I35" s="120" t="n">
        <f aca="false">TRUNC((G35*(1+($D$4))),2)</f>
        <v>12.08</v>
      </c>
      <c r="J35" s="105" t="n">
        <f aca="false">TRUNC(F35*I35,2)</f>
        <v>32337.91</v>
      </c>
      <c r="K35" s="111"/>
      <c r="O35" s="100"/>
    </row>
    <row r="36" customFormat="false" ht="36" hidden="false" customHeight="true" outlineLevel="0" collapsed="false">
      <c r="A36" s="103" t="s">
        <v>104</v>
      </c>
      <c r="B36" s="103" t="s">
        <v>105</v>
      </c>
      <c r="C36" s="103" t="s">
        <v>40</v>
      </c>
      <c r="D36" s="109" t="s">
        <v>106</v>
      </c>
      <c r="E36" s="103" t="s">
        <v>65</v>
      </c>
      <c r="F36" s="104" t="n">
        <v>2636.96</v>
      </c>
      <c r="G36" s="105" t="n">
        <v>10.01</v>
      </c>
      <c r="H36" s="105" t="n">
        <f aca="false">I36-G36</f>
        <v>2.07</v>
      </c>
      <c r="I36" s="120" t="n">
        <f aca="false">TRUNC((G36*(1+($D$4))),2)</f>
        <v>12.08</v>
      </c>
      <c r="J36" s="105" t="n">
        <f aca="false">TRUNC(F36*I36,2)</f>
        <v>31854.47</v>
      </c>
      <c r="K36" s="111"/>
      <c r="O36" s="100"/>
    </row>
    <row r="37" customFormat="false" ht="24" hidden="false" customHeight="true" outlineLevel="0" collapsed="false">
      <c r="A37" s="103" t="s">
        <v>107</v>
      </c>
      <c r="B37" s="103" t="s">
        <v>108</v>
      </c>
      <c r="C37" s="103" t="s">
        <v>40</v>
      </c>
      <c r="D37" s="109" t="s">
        <v>109</v>
      </c>
      <c r="E37" s="103" t="s">
        <v>65</v>
      </c>
      <c r="F37" s="104" t="n">
        <v>3955.46</v>
      </c>
      <c r="G37" s="105" t="n">
        <v>10.01</v>
      </c>
      <c r="H37" s="105" t="n">
        <f aca="false">I37-G37</f>
        <v>2.07</v>
      </c>
      <c r="I37" s="120" t="n">
        <f aca="false">TRUNC((G37*(1+($D$4))),2)</f>
        <v>12.08</v>
      </c>
      <c r="J37" s="120" t="n">
        <f aca="false">TRUNC(F37*I37,2)</f>
        <v>47781.95</v>
      </c>
      <c r="K37" s="121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70" customFormat="true" ht="12.75" hidden="false" customHeight="true" outlineLevel="0" collapsed="false">
      <c r="A38" s="103" t="s">
        <v>110</v>
      </c>
      <c r="B38" s="103" t="s">
        <v>111</v>
      </c>
      <c r="C38" s="103" t="s">
        <v>40</v>
      </c>
      <c r="D38" s="109" t="s">
        <v>112</v>
      </c>
      <c r="E38" s="103" t="s">
        <v>42</v>
      </c>
      <c r="F38" s="104" t="n">
        <v>21095.69</v>
      </c>
      <c r="G38" s="105" t="n">
        <v>4.59</v>
      </c>
      <c r="H38" s="105" t="n">
        <f aca="false">I38-G38</f>
        <v>0.95</v>
      </c>
      <c r="I38" s="120" t="n">
        <f aca="false">TRUNC((G38*(1+($D$4))),2)</f>
        <v>5.54</v>
      </c>
      <c r="J38" s="120" t="n">
        <f aca="false">TRUNC(F38*I38,2)</f>
        <v>116870.12</v>
      </c>
      <c r="K38" s="122"/>
    </row>
    <row r="39" s="70" customFormat="true" ht="12.75" hidden="false" customHeight="true" outlineLevel="0" collapsed="false">
      <c r="A39" s="103" t="s">
        <v>113</v>
      </c>
      <c r="B39" s="103" t="s">
        <v>114</v>
      </c>
      <c r="C39" s="103" t="s">
        <v>40</v>
      </c>
      <c r="D39" s="109" t="s">
        <v>115</v>
      </c>
      <c r="E39" s="103" t="s">
        <v>42</v>
      </c>
      <c r="F39" s="104" t="n">
        <v>21095.69</v>
      </c>
      <c r="G39" s="105" t="n">
        <v>2.88</v>
      </c>
      <c r="H39" s="105" t="n">
        <f aca="false">I39-G39</f>
        <v>0.59</v>
      </c>
      <c r="I39" s="120" t="n">
        <f aca="false">TRUNC((G39*(1+($D$4))),2)</f>
        <v>3.47</v>
      </c>
      <c r="J39" s="120" t="n">
        <f aca="false">TRUNC(F39*I39,2)</f>
        <v>73202.04</v>
      </c>
      <c r="K39" s="122"/>
    </row>
    <row r="40" s="70" customFormat="true" ht="36" hidden="false" customHeight="true" outlineLevel="0" collapsed="false">
      <c r="A40" s="103" t="s">
        <v>116</v>
      </c>
      <c r="B40" s="103" t="s">
        <v>117</v>
      </c>
      <c r="C40" s="103" t="s">
        <v>40</v>
      </c>
      <c r="D40" s="109" t="s">
        <v>118</v>
      </c>
      <c r="E40" s="103" t="s">
        <v>65</v>
      </c>
      <c r="F40" s="104" t="n">
        <v>632.87</v>
      </c>
      <c r="G40" s="105" t="n">
        <v>1438.08</v>
      </c>
      <c r="H40" s="105" t="n">
        <f aca="false">I40-G40</f>
        <v>297.68</v>
      </c>
      <c r="I40" s="120" t="n">
        <f aca="false">TRUNC((G40*(1+($D$4))),2)</f>
        <v>1735.76</v>
      </c>
      <c r="J40" s="120" t="n">
        <f aca="false">TRUNC(F40*I40,2)</f>
        <v>1098510.43</v>
      </c>
      <c r="K40" s="122"/>
      <c r="M40" s="123"/>
    </row>
    <row r="41" s="70" customFormat="true" ht="24" hidden="false" customHeight="true" outlineLevel="0" collapsed="false">
      <c r="A41" s="103" t="s">
        <v>119</v>
      </c>
      <c r="B41" s="103" t="n">
        <v>93595</v>
      </c>
      <c r="C41" s="103" t="s">
        <v>44</v>
      </c>
      <c r="D41" s="109" t="s">
        <v>120</v>
      </c>
      <c r="E41" s="103" t="s">
        <v>87</v>
      </c>
      <c r="F41" s="104" t="n">
        <v>28677.2</v>
      </c>
      <c r="G41" s="105" t="n">
        <v>1.71</v>
      </c>
      <c r="H41" s="105" t="n">
        <f aca="false">I41-G41</f>
        <v>0.35</v>
      </c>
      <c r="I41" s="120" t="n">
        <f aca="false">TRUNC((G41*(1+($D$4))),2)</f>
        <v>2.06</v>
      </c>
      <c r="J41" s="120" t="n">
        <f aca="false">TRUNC(F41*I41,2)</f>
        <v>59075.03</v>
      </c>
      <c r="K41" s="124"/>
    </row>
    <row r="42" s="119" customFormat="true" ht="24" hidden="false" customHeight="true" outlineLevel="0" collapsed="false">
      <c r="A42" s="103" t="s">
        <v>121</v>
      </c>
      <c r="B42" s="103" t="n">
        <v>95878</v>
      </c>
      <c r="C42" s="103" t="s">
        <v>44</v>
      </c>
      <c r="D42" s="109" t="s">
        <v>122</v>
      </c>
      <c r="E42" s="103" t="s">
        <v>87</v>
      </c>
      <c r="F42" s="104" t="n">
        <v>380450.93</v>
      </c>
      <c r="G42" s="105" t="n">
        <v>1.57</v>
      </c>
      <c r="H42" s="105" t="n">
        <f aca="false">I42-G42</f>
        <v>0.32</v>
      </c>
      <c r="I42" s="120" t="n">
        <f aca="false">TRUNC((G42*(1+($D$4))),2)</f>
        <v>1.89</v>
      </c>
      <c r="J42" s="120" t="n">
        <f aca="false">TRUNC(F42*I42,2)</f>
        <v>719052.25</v>
      </c>
      <c r="K42" s="111"/>
      <c r="O42" s="100"/>
    </row>
    <row r="43" s="119" customFormat="true" ht="24" hidden="false" customHeight="true" outlineLevel="0" collapsed="false">
      <c r="A43" s="103" t="s">
        <v>123</v>
      </c>
      <c r="B43" s="103" t="s">
        <v>124</v>
      </c>
      <c r="C43" s="103" t="s">
        <v>40</v>
      </c>
      <c r="D43" s="109" t="s">
        <v>125</v>
      </c>
      <c r="E43" s="103" t="s">
        <v>126</v>
      </c>
      <c r="F43" s="104" t="n">
        <v>14302.86</v>
      </c>
      <c r="G43" s="105" t="n">
        <v>1.54</v>
      </c>
      <c r="H43" s="105" t="n">
        <f aca="false">I43-G43</f>
        <v>0.31</v>
      </c>
      <c r="I43" s="120" t="n">
        <f aca="false">TRUNC((G43*(1+($D$4))),2)</f>
        <v>1.85</v>
      </c>
      <c r="J43" s="120" t="n">
        <f aca="false">TRUNC(F43*I43,2)</f>
        <v>26460.29</v>
      </c>
      <c r="K43" s="125" t="n">
        <f aca="false">SUM(J33:J43)</f>
        <v>2430980.07</v>
      </c>
      <c r="O43" s="100"/>
    </row>
    <row r="44" s="119" customFormat="true" ht="12.75" hidden="false" customHeight="true" outlineLevel="0" collapsed="false">
      <c r="A44" s="103"/>
      <c r="B44" s="103"/>
      <c r="C44" s="103"/>
      <c r="D44" s="109"/>
      <c r="E44" s="103"/>
      <c r="F44" s="104"/>
      <c r="G44" s="105"/>
      <c r="H44" s="105" t="n">
        <f aca="false">I44-G44</f>
        <v>0</v>
      </c>
      <c r="I44" s="105"/>
      <c r="J44" s="105"/>
      <c r="K44" s="111"/>
      <c r="M44" s="126"/>
      <c r="O44" s="100"/>
    </row>
    <row r="45" s="119" customFormat="true" ht="15" hidden="false" customHeight="true" outlineLevel="0" collapsed="false">
      <c r="A45" s="101" t="s">
        <v>127</v>
      </c>
      <c r="B45" s="101" t="s">
        <v>20</v>
      </c>
      <c r="C45" s="101"/>
      <c r="D45" s="102" t="s">
        <v>21</v>
      </c>
      <c r="E45" s="103"/>
      <c r="F45" s="104"/>
      <c r="G45" s="105"/>
      <c r="H45" s="105" t="n">
        <f aca="false">I45-G45</f>
        <v>0</v>
      </c>
      <c r="I45" s="105"/>
      <c r="J45" s="105"/>
      <c r="K45" s="118"/>
      <c r="O45" s="100"/>
    </row>
    <row r="46" customFormat="false" ht="24" hidden="false" customHeight="true" outlineLevel="0" collapsed="false">
      <c r="A46" s="50" t="s">
        <v>128</v>
      </c>
      <c r="B46" s="50" t="s">
        <v>129</v>
      </c>
      <c r="C46" s="50" t="s">
        <v>40</v>
      </c>
      <c r="D46" s="127" t="s">
        <v>130</v>
      </c>
      <c r="E46" s="50" t="s">
        <v>42</v>
      </c>
      <c r="F46" s="128" t="n">
        <v>415.49</v>
      </c>
      <c r="G46" s="105" t="n">
        <v>15.83</v>
      </c>
      <c r="H46" s="105" t="n">
        <f aca="false">I46-G46</f>
        <v>3.27</v>
      </c>
      <c r="I46" s="120" t="n">
        <f aca="false">TRUNC((G46*(1+($D$4))),2)</f>
        <v>19.1</v>
      </c>
      <c r="J46" s="120" t="n">
        <f aca="false">TRUNC(F46*I46,2)</f>
        <v>7935.85</v>
      </c>
      <c r="K46" s="129"/>
      <c r="O46" s="100"/>
    </row>
    <row r="47" customFormat="false" ht="15" hidden="false" customHeight="true" outlineLevel="0" collapsed="false">
      <c r="A47" s="50" t="s">
        <v>131</v>
      </c>
      <c r="B47" s="50" t="n">
        <v>5213405</v>
      </c>
      <c r="C47" s="50" t="s">
        <v>51</v>
      </c>
      <c r="D47" s="127" t="s">
        <v>132</v>
      </c>
      <c r="E47" s="50" t="s">
        <v>42</v>
      </c>
      <c r="F47" s="128" t="n">
        <v>45.81</v>
      </c>
      <c r="G47" s="105" t="n">
        <v>46.04</v>
      </c>
      <c r="H47" s="105" t="n">
        <f aca="false">I47-G47</f>
        <v>9.53</v>
      </c>
      <c r="I47" s="120" t="n">
        <f aca="false">TRUNC((G47*(1+($D$4))),2)</f>
        <v>55.57</v>
      </c>
      <c r="J47" s="120" t="n">
        <f aca="false">TRUNC(F47*I47,2)</f>
        <v>2545.66</v>
      </c>
      <c r="K47" s="129"/>
      <c r="O47" s="100"/>
    </row>
    <row r="48" customFormat="false" ht="24" hidden="false" customHeight="true" outlineLevel="0" collapsed="false">
      <c r="A48" s="50" t="s">
        <v>133</v>
      </c>
      <c r="B48" s="50" t="n">
        <v>5213417</v>
      </c>
      <c r="C48" s="50" t="s">
        <v>51</v>
      </c>
      <c r="D48" s="127" t="s">
        <v>52</v>
      </c>
      <c r="E48" s="50" t="s">
        <v>42</v>
      </c>
      <c r="F48" s="128" t="n">
        <v>8.77</v>
      </c>
      <c r="G48" s="105" t="n">
        <v>397.03</v>
      </c>
      <c r="H48" s="105" t="n">
        <f aca="false">I48-G48</f>
        <v>82.18</v>
      </c>
      <c r="I48" s="120" t="n">
        <f aca="false">TRUNC((G48*(1+($D$4))),2)</f>
        <v>479.21</v>
      </c>
      <c r="J48" s="120" t="n">
        <f aca="false">TRUNC(F48*I48,2)</f>
        <v>4202.67</v>
      </c>
      <c r="K48" s="130"/>
      <c r="O48" s="100"/>
    </row>
    <row r="49" customFormat="false" ht="24" hidden="false" customHeight="true" outlineLevel="0" collapsed="false">
      <c r="A49" s="50" t="s">
        <v>134</v>
      </c>
      <c r="B49" s="50" t="n">
        <v>5213855</v>
      </c>
      <c r="C49" s="50" t="s">
        <v>51</v>
      </c>
      <c r="D49" s="127" t="s">
        <v>135</v>
      </c>
      <c r="E49" s="50" t="s">
        <v>136</v>
      </c>
      <c r="F49" s="128" t="n">
        <v>31</v>
      </c>
      <c r="G49" s="105" t="n">
        <v>343.77</v>
      </c>
      <c r="H49" s="105" t="n">
        <f aca="false">I49-G49</f>
        <v>71.16</v>
      </c>
      <c r="I49" s="120" t="n">
        <f aca="false">TRUNC((G49*(1+($D$4))),2)</f>
        <v>414.93</v>
      </c>
      <c r="J49" s="120" t="n">
        <f aca="false">TRUNC(F49*I49,2)</f>
        <v>12862.83</v>
      </c>
      <c r="K49" s="130" t="n">
        <f aca="false">SUM(J46:J49)</f>
        <v>27547.01</v>
      </c>
      <c r="O49" s="100"/>
    </row>
    <row r="50" customFormat="false" ht="12.75" hidden="false" customHeight="true" outlineLevel="0" collapsed="false">
      <c r="A50" s="50"/>
      <c r="B50" s="43"/>
      <c r="C50" s="43"/>
      <c r="D50" s="48"/>
      <c r="E50" s="50"/>
      <c r="F50" s="128"/>
      <c r="G50" s="105"/>
      <c r="H50" s="105"/>
      <c r="I50" s="120"/>
      <c r="J50" s="120"/>
      <c r="K50" s="129"/>
      <c r="O50" s="100"/>
    </row>
    <row r="51" customFormat="false" ht="15" hidden="false" customHeight="true" outlineLevel="0" collapsed="false">
      <c r="A51" s="101" t="s">
        <v>137</v>
      </c>
      <c r="B51" s="101" t="s">
        <v>22</v>
      </c>
      <c r="C51" s="101"/>
      <c r="D51" s="102" t="s">
        <v>23</v>
      </c>
      <c r="E51" s="103"/>
      <c r="F51" s="104"/>
      <c r="G51" s="105"/>
      <c r="H51" s="105"/>
      <c r="I51" s="105"/>
      <c r="J51" s="105"/>
      <c r="K51" s="118"/>
      <c r="O51" s="100"/>
    </row>
    <row r="52" customFormat="false" ht="24" hidden="false" customHeight="true" outlineLevel="0" collapsed="false">
      <c r="A52" s="103" t="s">
        <v>138</v>
      </c>
      <c r="B52" s="103" t="n">
        <v>94267</v>
      </c>
      <c r="C52" s="103" t="s">
        <v>44</v>
      </c>
      <c r="D52" s="109" t="s">
        <v>139</v>
      </c>
      <c r="E52" s="103" t="s">
        <v>140</v>
      </c>
      <c r="F52" s="104" t="n">
        <v>5912.9</v>
      </c>
      <c r="G52" s="105" t="n">
        <v>56.73</v>
      </c>
      <c r="H52" s="105" t="n">
        <f aca="false">I52-G52</f>
        <v>11.74</v>
      </c>
      <c r="I52" s="105" t="n">
        <f aca="false">TRUNC((G52*(1+($D$4))),2)</f>
        <v>68.47</v>
      </c>
      <c r="J52" s="105" t="n">
        <f aca="false">TRUNC(F52*I52,2)</f>
        <v>404856.26</v>
      </c>
      <c r="K52" s="118"/>
      <c r="O52" s="100"/>
    </row>
    <row r="53" customFormat="false" ht="24" hidden="false" customHeight="true" outlineLevel="0" collapsed="false">
      <c r="A53" s="103" t="s">
        <v>141</v>
      </c>
      <c r="B53" s="103" t="n">
        <v>94268</v>
      </c>
      <c r="C53" s="103" t="s">
        <v>44</v>
      </c>
      <c r="D53" s="109" t="s">
        <v>142</v>
      </c>
      <c r="E53" s="103" t="s">
        <v>140</v>
      </c>
      <c r="F53" s="104" t="n">
        <v>339.75</v>
      </c>
      <c r="G53" s="105" t="n">
        <v>60.69</v>
      </c>
      <c r="H53" s="105" t="n">
        <f aca="false">I53-G53</f>
        <v>12.56</v>
      </c>
      <c r="I53" s="105" t="n">
        <f aca="false">TRUNC((G53*(1+($D$4))),2)</f>
        <v>73.25</v>
      </c>
      <c r="J53" s="105" t="n">
        <f aca="false">TRUNC(F53*I53,2)</f>
        <v>24886.68</v>
      </c>
      <c r="K53" s="111"/>
      <c r="O53" s="100"/>
    </row>
    <row r="54" customFormat="false" ht="15" hidden="false" customHeight="true" outlineLevel="0" collapsed="false">
      <c r="A54" s="103" t="s">
        <v>143</v>
      </c>
      <c r="B54" s="103" t="s">
        <v>144</v>
      </c>
      <c r="C54" s="103" t="s">
        <v>40</v>
      </c>
      <c r="D54" s="109" t="s">
        <v>145</v>
      </c>
      <c r="E54" s="103" t="s">
        <v>136</v>
      </c>
      <c r="F54" s="104" t="n">
        <v>62</v>
      </c>
      <c r="G54" s="105" t="n">
        <v>111.87</v>
      </c>
      <c r="H54" s="105" t="n">
        <f aca="false">I54-G54</f>
        <v>23.15</v>
      </c>
      <c r="I54" s="105" t="n">
        <f aca="false">TRUNC((G54*(1+($D$4))),2)</f>
        <v>135.02</v>
      </c>
      <c r="J54" s="105" t="n">
        <f aca="false">TRUNC(F54*I54,2)</f>
        <v>8371.24</v>
      </c>
      <c r="K54" s="131" t="n">
        <f aca="false">SUM(J52:J54)</f>
        <v>438114.18</v>
      </c>
      <c r="O54" s="100"/>
    </row>
    <row r="55" customFormat="false" ht="12.75" hidden="false" customHeight="true" outlineLevel="0" collapsed="false">
      <c r="A55" s="103"/>
      <c r="B55" s="114"/>
      <c r="C55" s="114"/>
      <c r="D55" s="115"/>
      <c r="E55" s="103"/>
      <c r="F55" s="104"/>
      <c r="G55" s="105"/>
      <c r="H55" s="105"/>
      <c r="I55" s="105"/>
      <c r="J55" s="105"/>
      <c r="K55" s="118"/>
      <c r="O55" s="100"/>
    </row>
    <row r="56" s="137" customFormat="true" ht="15" hidden="false" customHeight="true" outlineLevel="0" collapsed="false">
      <c r="A56" s="132" t="s">
        <v>159</v>
      </c>
      <c r="B56" s="132"/>
      <c r="C56" s="133"/>
      <c r="D56" s="134"/>
      <c r="E56" s="133"/>
      <c r="F56" s="135"/>
      <c r="G56" s="111" t="n">
        <f aca="false">SUM(G8:G55)</f>
        <v>103064.61</v>
      </c>
      <c r="H56" s="111" t="n">
        <f aca="false">SUM(H8:H55)</f>
        <v>21298.32</v>
      </c>
      <c r="I56" s="111" t="n">
        <f aca="false">SUM(I8:I55)</f>
        <v>124362.93</v>
      </c>
      <c r="J56" s="136"/>
      <c r="K56" s="111" t="n">
        <f aca="false">SUM(K7:K55)</f>
        <v>4163176.89</v>
      </c>
    </row>
    <row r="58" customFormat="false" ht="15" hidden="false" customHeight="true" outlineLevel="0" collapsed="false">
      <c r="F58" s="79" t="n">
        <f aca="false">SUM(F7:F55)</f>
        <v>1087876.615</v>
      </c>
      <c r="J58" s="79"/>
    </row>
    <row r="59" customFormat="false" ht="15" hidden="false" customHeight="true" outlineLevel="0" collapsed="false">
      <c r="F59" s="79" t="n">
        <v>1087876.615</v>
      </c>
    </row>
    <row r="60" customFormat="false" ht="15" hidden="false" customHeight="true" outlineLevel="0" collapsed="false">
      <c r="F60" s="79" t="n">
        <f aca="false">F58-F59</f>
        <v>0</v>
      </c>
      <c r="J60" s="79"/>
    </row>
  </sheetData>
  <mergeCells count="9">
    <mergeCell ref="A1:C3"/>
    <mergeCell ref="D1:J1"/>
    <mergeCell ref="D2:J2"/>
    <mergeCell ref="D3:J3"/>
    <mergeCell ref="A4:C4"/>
    <mergeCell ref="E4:F4"/>
    <mergeCell ref="K4:K5"/>
    <mergeCell ref="A5:C5"/>
    <mergeCell ref="A56:B5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38" t="s">
        <v>27</v>
      </c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28.5" hidden="false" customHeight="true" outlineLevel="0" collapsed="false">
      <c r="A2" s="139" t="s">
        <v>28</v>
      </c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23.25" hidden="false" customHeight="true" outlineLevel="0" collapsed="false">
      <c r="A3" s="140" t="s">
        <v>75</v>
      </c>
      <c r="B3" s="141" t="s">
        <v>17</v>
      </c>
      <c r="C3" s="141"/>
      <c r="D3" s="141"/>
      <c r="E3" s="141"/>
      <c r="F3" s="141"/>
      <c r="G3" s="141"/>
      <c r="H3" s="141"/>
      <c r="I3" s="141"/>
      <c r="J3" s="142"/>
    </row>
    <row r="4" customFormat="false" ht="15" hidden="false" customHeight="true" outlineLevel="0" collapsed="false">
      <c r="A4" s="143" t="s">
        <v>160</v>
      </c>
      <c r="B4" s="144"/>
      <c r="C4" s="144"/>
      <c r="D4" s="144"/>
      <c r="E4" s="144"/>
      <c r="F4" s="144"/>
      <c r="G4" s="144"/>
      <c r="H4" s="145"/>
      <c r="I4" s="146"/>
      <c r="J4" s="147"/>
    </row>
    <row r="5" customFormat="false" ht="23.25" hidden="false" customHeight="true" outlineLevel="0" collapsed="false">
      <c r="A5" s="148" t="s">
        <v>7</v>
      </c>
      <c r="B5" s="87" t="s">
        <v>161</v>
      </c>
      <c r="C5" s="87" t="s">
        <v>162</v>
      </c>
      <c r="D5" s="87" t="s">
        <v>154</v>
      </c>
      <c r="E5" s="87" t="s">
        <v>163</v>
      </c>
      <c r="F5" s="87" t="s">
        <v>164</v>
      </c>
      <c r="G5" s="98" t="s">
        <v>153</v>
      </c>
      <c r="H5" s="149" t="s">
        <v>165</v>
      </c>
      <c r="I5" s="87" t="s">
        <v>166</v>
      </c>
      <c r="J5" s="150" t="s">
        <v>167</v>
      </c>
    </row>
    <row r="6" customFormat="false" ht="23.25" hidden="false" customHeight="true" outlineLevel="0" collapsed="false">
      <c r="A6" s="151" t="n">
        <v>100978</v>
      </c>
      <c r="B6" s="152" t="s">
        <v>84</v>
      </c>
      <c r="C6" s="153" t="s">
        <v>168</v>
      </c>
      <c r="D6" s="154" t="n">
        <v>11097.91</v>
      </c>
      <c r="E6" s="153" t="s">
        <v>65</v>
      </c>
      <c r="F6" s="94" t="n">
        <v>2.0625</v>
      </c>
      <c r="G6" s="94" t="s">
        <v>169</v>
      </c>
      <c r="H6" s="155" t="n">
        <f aca="false">D6*F6</f>
        <v>22889.439375</v>
      </c>
      <c r="I6" s="153" t="n">
        <v>1.5</v>
      </c>
      <c r="J6" s="156" t="n">
        <f aca="false">H6*I6</f>
        <v>34334.1590625</v>
      </c>
    </row>
    <row r="7" customFormat="false" ht="15" hidden="false" customHeight="true" outlineLevel="0" collapsed="false">
      <c r="A7" s="157"/>
      <c r="B7" s="158" t="s">
        <v>159</v>
      </c>
      <c r="C7" s="159"/>
      <c r="D7" s="160"/>
      <c r="E7" s="159"/>
      <c r="F7" s="161"/>
      <c r="G7" s="161"/>
      <c r="H7" s="162"/>
      <c r="I7" s="153"/>
      <c r="J7" s="163" t="n">
        <f aca="false">SUM(J6)</f>
        <v>34334.1590625</v>
      </c>
    </row>
    <row r="8" customFormat="false" ht="15.75" hidden="false" customHeight="true" outlineLevel="0" collapsed="false">
      <c r="A8" s="157"/>
      <c r="B8" s="158"/>
      <c r="C8" s="159"/>
      <c r="D8" s="160"/>
      <c r="E8" s="159"/>
      <c r="F8" s="161"/>
      <c r="G8" s="161"/>
      <c r="H8" s="162"/>
      <c r="I8" s="153"/>
      <c r="J8" s="163"/>
    </row>
    <row r="9" customFormat="false" ht="15" hidden="false" customHeight="true" outlineLevel="0" collapsed="false">
      <c r="A9" s="143" t="s">
        <v>89</v>
      </c>
      <c r="B9" s="144"/>
      <c r="C9" s="144"/>
      <c r="D9" s="144"/>
      <c r="E9" s="144"/>
      <c r="F9" s="144"/>
      <c r="G9" s="144"/>
      <c r="H9" s="145"/>
      <c r="I9" s="146"/>
      <c r="J9" s="164"/>
    </row>
    <row r="10" customFormat="false" ht="23.25" hidden="false" customHeight="true" outlineLevel="0" collapsed="false">
      <c r="A10" s="148" t="s">
        <v>7</v>
      </c>
      <c r="B10" s="87" t="s">
        <v>161</v>
      </c>
      <c r="C10" s="87" t="s">
        <v>162</v>
      </c>
      <c r="D10" s="87" t="s">
        <v>154</v>
      </c>
      <c r="E10" s="87" t="s">
        <v>163</v>
      </c>
      <c r="F10" s="87" t="s">
        <v>164</v>
      </c>
      <c r="G10" s="98" t="s">
        <v>153</v>
      </c>
      <c r="H10" s="149" t="s">
        <v>165</v>
      </c>
      <c r="I10" s="87" t="s">
        <v>166</v>
      </c>
      <c r="J10" s="150" t="s">
        <v>167</v>
      </c>
    </row>
    <row r="11" customFormat="false" ht="23.25" hidden="false" customHeight="true" outlineLevel="0" collapsed="false">
      <c r="A11" s="151" t="n">
        <v>100978</v>
      </c>
      <c r="B11" s="152" t="s">
        <v>84</v>
      </c>
      <c r="C11" s="94" t="s">
        <v>170</v>
      </c>
      <c r="D11" s="154" t="n">
        <f aca="false">D6</f>
        <v>11097.91</v>
      </c>
      <c r="E11" s="94" t="s">
        <v>65</v>
      </c>
      <c r="F11" s="94" t="n">
        <v>2.0625</v>
      </c>
      <c r="G11" s="94" t="s">
        <v>171</v>
      </c>
      <c r="H11" s="165" t="n">
        <f aca="false">D11*F11</f>
        <v>22889.439375</v>
      </c>
      <c r="I11" s="94" t="n">
        <v>19.9</v>
      </c>
      <c r="J11" s="147" t="n">
        <f aca="false">H11*I11</f>
        <v>455499.8435625</v>
      </c>
    </row>
    <row r="12" customFormat="false" ht="15" hidden="false" customHeight="true" outlineLevel="0" collapsed="false">
      <c r="A12" s="166"/>
      <c r="B12" s="167" t="s">
        <v>159</v>
      </c>
      <c r="C12" s="168"/>
      <c r="D12" s="168"/>
      <c r="E12" s="168"/>
      <c r="F12" s="168"/>
      <c r="G12" s="168"/>
      <c r="H12" s="168"/>
      <c r="I12" s="168"/>
      <c r="J12" s="169" t="n">
        <f aca="false">SUM(J11:J11)</f>
        <v>455499.8435625</v>
      </c>
    </row>
    <row r="13" s="173" customFormat="true" ht="12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1"/>
      <c r="I13" s="171"/>
      <c r="J13" s="172"/>
    </row>
    <row r="14" customFormat="false" ht="17.25" hidden="false" customHeight="true" outlineLevel="0" collapsed="false">
      <c r="A14" s="140" t="s">
        <v>93</v>
      </c>
      <c r="B14" s="142" t="s">
        <v>19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4.25" hidden="false" customHeight="true" outlineLevel="0" collapsed="false">
      <c r="A15" s="143" t="s">
        <v>160</v>
      </c>
      <c r="B15" s="138"/>
      <c r="C15" s="138"/>
      <c r="D15" s="138"/>
      <c r="E15" s="138"/>
      <c r="F15" s="138"/>
      <c r="G15" s="138"/>
      <c r="H15" s="138"/>
      <c r="I15" s="138"/>
      <c r="J15" s="174"/>
    </row>
    <row r="16" customFormat="false" ht="25.5" hidden="false" customHeight="true" outlineLevel="0" collapsed="false">
      <c r="A16" s="175" t="s">
        <v>7</v>
      </c>
      <c r="B16" s="176" t="s">
        <v>161</v>
      </c>
      <c r="C16" s="176" t="s">
        <v>162</v>
      </c>
      <c r="D16" s="176" t="s">
        <v>154</v>
      </c>
      <c r="E16" s="176" t="s">
        <v>163</v>
      </c>
      <c r="F16" s="87" t="s">
        <v>164</v>
      </c>
      <c r="G16" s="98" t="s">
        <v>153</v>
      </c>
      <c r="H16" s="176" t="s">
        <v>165</v>
      </c>
      <c r="I16" s="176" t="s">
        <v>166</v>
      </c>
      <c r="J16" s="177" t="s">
        <v>167</v>
      </c>
    </row>
    <row r="17" customFormat="false" ht="12.75" hidden="false" customHeight="true" outlineLevel="0" collapsed="false">
      <c r="A17" s="175"/>
      <c r="B17" s="176"/>
      <c r="C17" s="176"/>
      <c r="D17" s="176"/>
      <c r="E17" s="176"/>
      <c r="F17" s="87"/>
      <c r="G17" s="98"/>
      <c r="H17" s="176"/>
      <c r="I17" s="176"/>
      <c r="J17" s="177"/>
    </row>
    <row r="18" customFormat="false" ht="38.25" hidden="false" customHeight="true" outlineLevel="0" collapsed="false">
      <c r="A18" s="178" t="s">
        <v>101</v>
      </c>
      <c r="B18" s="179" t="s">
        <v>103</v>
      </c>
      <c r="C18" s="180" t="s">
        <v>170</v>
      </c>
      <c r="D18" s="181" t="n">
        <v>2676.98</v>
      </c>
      <c r="E18" s="180" t="s">
        <v>65</v>
      </c>
      <c r="F18" s="94" t="n">
        <v>2.0625</v>
      </c>
      <c r="G18" s="180" t="s">
        <v>172</v>
      </c>
      <c r="H18" s="182" t="n">
        <f aca="false">D18*F18</f>
        <v>5521.27125</v>
      </c>
      <c r="I18" s="180" t="n">
        <f aca="false">I6</f>
        <v>1.5</v>
      </c>
      <c r="J18" s="183" t="n">
        <f aca="false">H18*I18</f>
        <v>8281.906875</v>
      </c>
    </row>
    <row r="19" customFormat="false" ht="38.25" hidden="false" customHeight="true" outlineLevel="0" collapsed="false">
      <c r="A19" s="178" t="s">
        <v>104</v>
      </c>
      <c r="B19" s="179" t="s">
        <v>106</v>
      </c>
      <c r="C19" s="180" t="s">
        <v>170</v>
      </c>
      <c r="D19" s="181" t="n">
        <v>2636.96</v>
      </c>
      <c r="E19" s="180" t="s">
        <v>65</v>
      </c>
      <c r="F19" s="94" t="n">
        <v>2.0625</v>
      </c>
      <c r="G19" s="180" t="s">
        <v>172</v>
      </c>
      <c r="H19" s="182" t="n">
        <f aca="false">D19*F19</f>
        <v>5438.73</v>
      </c>
      <c r="I19" s="180" t="n">
        <f aca="false">I6</f>
        <v>1.5</v>
      </c>
      <c r="J19" s="183" t="n">
        <f aca="false">H19*I19</f>
        <v>8158.095</v>
      </c>
    </row>
    <row r="20" customFormat="false" ht="38.25" hidden="false" customHeight="true" outlineLevel="0" collapsed="false">
      <c r="A20" s="178" t="s">
        <v>107</v>
      </c>
      <c r="B20" s="179" t="s">
        <v>109</v>
      </c>
      <c r="C20" s="180"/>
      <c r="D20" s="181" t="n">
        <v>3955.46</v>
      </c>
      <c r="E20" s="180" t="s">
        <v>65</v>
      </c>
      <c r="F20" s="94" t="n">
        <v>2.0625</v>
      </c>
      <c r="G20" s="180" t="s">
        <v>172</v>
      </c>
      <c r="H20" s="182" t="n">
        <f aca="false">D20*F20</f>
        <v>8158.13625</v>
      </c>
      <c r="I20" s="180" t="n">
        <f aca="false">I6</f>
        <v>1.5</v>
      </c>
      <c r="J20" s="183" t="n">
        <f aca="false">H20*I20</f>
        <v>12237.204375</v>
      </c>
    </row>
    <row r="21" customFormat="false" ht="15" hidden="false" customHeight="true" outlineLevel="0" collapsed="false">
      <c r="A21" s="184"/>
      <c r="B21" s="185" t="s">
        <v>159</v>
      </c>
      <c r="C21" s="180" t="s">
        <v>170</v>
      </c>
      <c r="D21" s="186"/>
      <c r="E21" s="186"/>
      <c r="F21" s="186"/>
      <c r="G21" s="186"/>
      <c r="H21" s="186"/>
      <c r="I21" s="186"/>
      <c r="J21" s="187" t="n">
        <f aca="false">SUM(J18:J20)</f>
        <v>28677.20625</v>
      </c>
    </row>
    <row r="22" customFormat="false" ht="14.25" hidden="false" customHeight="true" outlineLevel="0" collapsed="false">
      <c r="A22" s="188"/>
      <c r="B22" s="189"/>
      <c r="C22" s="186"/>
      <c r="D22" s="189"/>
      <c r="E22" s="189"/>
      <c r="F22" s="189"/>
      <c r="G22" s="189"/>
      <c r="H22" s="189"/>
      <c r="I22" s="189"/>
      <c r="J22" s="190"/>
    </row>
    <row r="23" customFormat="false" ht="20.1" hidden="false" customHeight="true" outlineLevel="0" collapsed="false">
      <c r="A23" s="143" t="s">
        <v>122</v>
      </c>
      <c r="B23" s="191"/>
      <c r="C23" s="189"/>
      <c r="D23" s="191"/>
      <c r="E23" s="191"/>
      <c r="F23" s="191"/>
      <c r="G23" s="191"/>
      <c r="H23" s="191"/>
      <c r="I23" s="186"/>
      <c r="J23" s="183"/>
    </row>
    <row r="24" customFormat="false" ht="25.5" hidden="false" customHeight="true" outlineLevel="0" collapsed="false">
      <c r="A24" s="175" t="s">
        <v>7</v>
      </c>
      <c r="B24" s="176" t="s">
        <v>161</v>
      </c>
      <c r="C24" s="191"/>
      <c r="D24" s="176" t="s">
        <v>154</v>
      </c>
      <c r="E24" s="176" t="s">
        <v>163</v>
      </c>
      <c r="F24" s="87" t="s">
        <v>164</v>
      </c>
      <c r="G24" s="98" t="s">
        <v>153</v>
      </c>
      <c r="H24" s="176" t="s">
        <v>165</v>
      </c>
      <c r="I24" s="176" t="s">
        <v>166</v>
      </c>
      <c r="J24" s="177" t="s">
        <v>167</v>
      </c>
    </row>
    <row r="25" customFormat="false" ht="12.75" hidden="false" customHeight="true" outlineLevel="0" collapsed="false">
      <c r="A25" s="175"/>
      <c r="B25" s="176"/>
      <c r="C25" s="176" t="s">
        <v>162</v>
      </c>
      <c r="D25" s="176"/>
      <c r="E25" s="176"/>
      <c r="F25" s="87"/>
      <c r="G25" s="98"/>
      <c r="H25" s="176"/>
      <c r="I25" s="176"/>
      <c r="J25" s="177"/>
    </row>
    <row r="26" customFormat="false" ht="38.25" hidden="false" customHeight="true" outlineLevel="0" collapsed="false">
      <c r="A26" s="178" t="s">
        <v>101</v>
      </c>
      <c r="B26" s="179" t="s">
        <v>103</v>
      </c>
      <c r="C26" s="176"/>
      <c r="D26" s="181" t="n">
        <v>2676.98</v>
      </c>
      <c r="E26" s="180" t="s">
        <v>65</v>
      </c>
      <c r="F26" s="94" t="n">
        <v>2.0625</v>
      </c>
      <c r="G26" s="180" t="s">
        <v>172</v>
      </c>
      <c r="H26" s="182" t="n">
        <f aca="false">D26*F26</f>
        <v>5521.27125</v>
      </c>
      <c r="I26" s="180" t="n">
        <f aca="false">I11</f>
        <v>19.9</v>
      </c>
      <c r="J26" s="183" t="n">
        <f aca="false">H26*I26</f>
        <v>109873.297875</v>
      </c>
    </row>
    <row r="27" customFormat="false" ht="12.75" hidden="false" customHeight="true" outlineLevel="0" collapsed="false">
      <c r="A27" s="175"/>
      <c r="B27" s="176"/>
      <c r="C27" s="176"/>
      <c r="D27" s="176"/>
      <c r="E27" s="176"/>
      <c r="F27" s="87"/>
      <c r="G27" s="98"/>
      <c r="H27" s="176"/>
      <c r="I27" s="176"/>
      <c r="J27" s="177"/>
    </row>
    <row r="28" customFormat="false" ht="38.25" hidden="false" customHeight="true" outlineLevel="0" collapsed="false">
      <c r="A28" s="178" t="s">
        <v>104</v>
      </c>
      <c r="B28" s="179" t="s">
        <v>106</v>
      </c>
      <c r="C28" s="176"/>
      <c r="D28" s="181" t="n">
        <v>2636.96</v>
      </c>
      <c r="E28" s="180" t="s">
        <v>65</v>
      </c>
      <c r="F28" s="94" t="n">
        <v>2.0625</v>
      </c>
      <c r="G28" s="180" t="s">
        <v>172</v>
      </c>
      <c r="H28" s="182" t="n">
        <f aca="false">D28*F28</f>
        <v>5438.73</v>
      </c>
      <c r="I28" s="180" t="n">
        <f aca="false">I11</f>
        <v>19.9</v>
      </c>
      <c r="J28" s="183" t="n">
        <f aca="false">H28*I28</f>
        <v>108230.727</v>
      </c>
    </row>
    <row r="29" customFormat="false" ht="38.25" hidden="false" customHeight="true" outlineLevel="0" collapsed="false">
      <c r="A29" s="178" t="s">
        <v>107</v>
      </c>
      <c r="B29" s="179" t="s">
        <v>109</v>
      </c>
      <c r="C29" s="180" t="s">
        <v>170</v>
      </c>
      <c r="D29" s="181" t="n">
        <v>3955.46</v>
      </c>
      <c r="E29" s="180" t="s">
        <v>65</v>
      </c>
      <c r="F29" s="94" t="n">
        <v>2.0625</v>
      </c>
      <c r="G29" s="180" t="s">
        <v>172</v>
      </c>
      <c r="H29" s="182" t="n">
        <f aca="false">D29*F29</f>
        <v>8158.13625</v>
      </c>
      <c r="I29" s="180" t="n">
        <f aca="false">I11</f>
        <v>19.9</v>
      </c>
      <c r="J29" s="183" t="n">
        <f aca="false">H29*I29</f>
        <v>162346.911375</v>
      </c>
    </row>
    <row r="30" customFormat="false" ht="14.25" hidden="false" customHeight="true" outlineLevel="0" collapsed="false">
      <c r="A30" s="192" t="s">
        <v>159</v>
      </c>
      <c r="B30" s="193"/>
      <c r="C30" s="180" t="s">
        <v>170</v>
      </c>
      <c r="D30" s="193"/>
      <c r="E30" s="193"/>
      <c r="F30" s="193"/>
      <c r="G30" s="193"/>
      <c r="H30" s="193"/>
      <c r="I30" s="193"/>
      <c r="J30" s="194" t="n">
        <f aca="false">SUM(J26:J29)</f>
        <v>380450.93625</v>
      </c>
    </row>
    <row r="31" customFormat="false" ht="14.25" hidden="false" customHeight="true" outlineLevel="0" collapsed="false">
      <c r="A31" s="192"/>
      <c r="B31" s="193"/>
      <c r="C31" s="193"/>
      <c r="D31" s="193"/>
      <c r="E31" s="193"/>
      <c r="F31" s="193"/>
      <c r="G31" s="193"/>
      <c r="H31" s="193"/>
      <c r="I31" s="193"/>
      <c r="J31" s="194"/>
    </row>
    <row r="32" customFormat="false" ht="14.25" hidden="false" customHeight="true" outlineLevel="0" collapsed="false">
      <c r="A32" s="195" t="s">
        <v>173</v>
      </c>
      <c r="B32" s="138"/>
      <c r="C32" s="193"/>
      <c r="D32" s="138"/>
      <c r="E32" s="138"/>
      <c r="F32" s="138"/>
      <c r="G32" s="138"/>
      <c r="H32" s="138"/>
      <c r="I32" s="138"/>
      <c r="J32" s="174"/>
    </row>
    <row r="33" customFormat="false" ht="25.5" hidden="false" customHeight="true" outlineLevel="0" collapsed="false">
      <c r="A33" s="175" t="s">
        <v>7</v>
      </c>
      <c r="B33" s="176" t="s">
        <v>161</v>
      </c>
      <c r="C33" s="138"/>
      <c r="D33" s="176" t="s">
        <v>154</v>
      </c>
      <c r="E33" s="176" t="s">
        <v>163</v>
      </c>
      <c r="F33" s="87" t="s">
        <v>164</v>
      </c>
      <c r="G33" s="98" t="s">
        <v>153</v>
      </c>
      <c r="H33" s="176" t="s">
        <v>165</v>
      </c>
      <c r="I33" s="176" t="s">
        <v>166</v>
      </c>
      <c r="J33" s="177" t="s">
        <v>167</v>
      </c>
    </row>
    <row r="34" customFormat="false" ht="38.25" hidden="false" customHeight="true" outlineLevel="0" collapsed="false">
      <c r="A34" s="196" t="s">
        <v>117</v>
      </c>
      <c r="B34" s="197" t="s">
        <v>118</v>
      </c>
      <c r="C34" s="176" t="s">
        <v>162</v>
      </c>
      <c r="D34" s="181" t="n">
        <v>632.87</v>
      </c>
      <c r="E34" s="180" t="s">
        <v>65</v>
      </c>
      <c r="F34" s="198" t="n">
        <v>1</v>
      </c>
      <c r="G34" s="180" t="s">
        <v>174</v>
      </c>
      <c r="H34" s="182" t="n">
        <f aca="false">D34*F34</f>
        <v>632.87</v>
      </c>
      <c r="I34" s="180" t="n">
        <v>22.6</v>
      </c>
      <c r="J34" s="183" t="n">
        <f aca="false">INT(H34*I34*100)/100</f>
        <v>14302.86</v>
      </c>
    </row>
    <row r="35" customFormat="false" ht="19.5" hidden="false" customHeight="true" outlineLevel="0" collapsed="false">
      <c r="A35" s="199"/>
      <c r="B35" s="200" t="s">
        <v>159</v>
      </c>
      <c r="C35" s="180" t="s">
        <v>175</v>
      </c>
      <c r="D35" s="201"/>
      <c r="E35" s="201"/>
      <c r="F35" s="201"/>
      <c r="G35" s="201"/>
      <c r="H35" s="201"/>
      <c r="I35" s="201"/>
      <c r="J35" s="202" t="n">
        <f aca="false">SUM(J34:J34)</f>
        <v>14302.86</v>
      </c>
    </row>
    <row r="36" customFormat="false" ht="14.25" hidden="false" customHeight="true" outlineLevel="0" collapsed="false">
      <c r="A36" s="203"/>
      <c r="B36" s="204"/>
      <c r="C36" s="201"/>
      <c r="D36" s="205"/>
      <c r="E36" s="206"/>
      <c r="F36" s="206"/>
      <c r="G36" s="206"/>
      <c r="H36" s="207"/>
      <c r="I36" s="206"/>
      <c r="J36" s="208"/>
    </row>
    <row r="37" customFormat="false" ht="14.25" hidden="false" customHeight="true" outlineLevel="0" collapsed="false">
      <c r="C37" s="206"/>
    </row>
  </sheetData>
  <mergeCells count="3">
    <mergeCell ref="A1:J1"/>
    <mergeCell ref="A2:J2"/>
    <mergeCell ref="B14:J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09" t="s">
        <v>30</v>
      </c>
      <c r="B1" s="209"/>
      <c r="C1" s="209"/>
      <c r="D1" s="209"/>
      <c r="E1" s="209"/>
      <c r="F1" s="210" t="s">
        <v>176</v>
      </c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1"/>
      <c r="Y1" s="212"/>
    </row>
    <row r="2" customFormat="false" ht="12.75" hidden="false" customHeight="false" outlineLevel="0" collapsed="false">
      <c r="A2" s="209"/>
      <c r="B2" s="209"/>
      <c r="C2" s="209"/>
      <c r="D2" s="209"/>
      <c r="E2" s="209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Y2" s="213"/>
    </row>
    <row r="3" customFormat="false" ht="12.75" hidden="false" customHeight="false" outlineLevel="0" collapsed="false">
      <c r="A3" s="209"/>
      <c r="B3" s="209"/>
      <c r="C3" s="209"/>
      <c r="D3" s="209"/>
      <c r="E3" s="209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Y3" s="213"/>
    </row>
    <row r="4" customFormat="false" ht="18" hidden="false" customHeight="false" outlineLevel="0" collapsed="false">
      <c r="A4" s="214" t="s">
        <v>27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Y4" s="213"/>
    </row>
    <row r="5" customFormat="false" ht="15.75" hidden="false" customHeight="false" outlineLevel="0" collapsed="false">
      <c r="A5" s="215"/>
      <c r="B5" s="215"/>
      <c r="C5" s="215"/>
      <c r="D5" s="215"/>
      <c r="E5" s="215"/>
      <c r="F5" s="216" t="s">
        <v>177</v>
      </c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Y5" s="213"/>
    </row>
    <row r="6" customFormat="false" ht="12.75" hidden="false" customHeight="false" outlineLevel="0" collapsed="false">
      <c r="A6" s="217" t="s">
        <v>178</v>
      </c>
      <c r="B6" s="185" t="s">
        <v>179</v>
      </c>
      <c r="C6" s="185"/>
      <c r="D6" s="185" t="s">
        <v>180</v>
      </c>
      <c r="E6" s="185" t="s">
        <v>181</v>
      </c>
      <c r="F6" s="65" t="n">
        <v>30</v>
      </c>
      <c r="G6" s="65"/>
      <c r="H6" s="65"/>
      <c r="I6" s="65" t="n">
        <v>60</v>
      </c>
      <c r="J6" s="65"/>
      <c r="K6" s="65"/>
      <c r="L6" s="65" t="n">
        <v>90</v>
      </c>
      <c r="M6" s="65"/>
      <c r="N6" s="65"/>
      <c r="O6" s="218" t="n">
        <v>120</v>
      </c>
      <c r="P6" s="218"/>
      <c r="Q6" s="218"/>
      <c r="R6" s="218" t="n">
        <v>150</v>
      </c>
      <c r="S6" s="218"/>
      <c r="T6" s="218"/>
      <c r="U6" s="219" t="n">
        <v>180</v>
      </c>
      <c r="V6" s="219"/>
      <c r="W6" s="219"/>
      <c r="Y6" s="213"/>
    </row>
    <row r="7" customFormat="false" ht="12.75" hidden="false" customHeight="true" outlineLevel="0" collapsed="false">
      <c r="A7" s="220" t="s">
        <v>10</v>
      </c>
      <c r="B7" s="221" t="s">
        <v>11</v>
      </c>
      <c r="C7" s="221"/>
      <c r="D7" s="222" t="n">
        <f aca="false">E7/$E$29*100</f>
        <v>1.06185783520719</v>
      </c>
      <c r="E7" s="223" t="n">
        <v>44207.02</v>
      </c>
      <c r="F7" s="224" t="n">
        <f aca="false">$E$7*F9</f>
        <v>13262.106</v>
      </c>
      <c r="G7" s="224"/>
      <c r="H7" s="224"/>
      <c r="I7" s="224" t="n">
        <f aca="false">$E$7*I9</f>
        <v>8841.404</v>
      </c>
      <c r="J7" s="224"/>
      <c r="K7" s="224"/>
      <c r="L7" s="224" t="n">
        <f aca="false">$E$7*L9</f>
        <v>8841.404</v>
      </c>
      <c r="M7" s="224"/>
      <c r="N7" s="224"/>
      <c r="O7" s="224" t="n">
        <f aca="false">$E$7*O9</f>
        <v>8841.404</v>
      </c>
      <c r="P7" s="224"/>
      <c r="Q7" s="224"/>
      <c r="R7" s="224" t="n">
        <f aca="false">$E$7*R9</f>
        <v>2210.351</v>
      </c>
      <c r="S7" s="224"/>
      <c r="T7" s="224"/>
      <c r="U7" s="225" t="n">
        <f aca="false">$E$7*U9</f>
        <v>2210.351</v>
      </c>
      <c r="V7" s="225"/>
      <c r="W7" s="225"/>
      <c r="X7" s="226" t="n">
        <f aca="false">SUM(F7:W7)</f>
        <v>44207.02</v>
      </c>
      <c r="Y7" s="227" t="n">
        <f aca="false">X7-E7</f>
        <v>0</v>
      </c>
    </row>
    <row r="8" customFormat="false" ht="12.75" hidden="false" customHeight="false" outlineLevel="0" collapsed="false">
      <c r="A8" s="220"/>
      <c r="B8" s="221"/>
      <c r="C8" s="221"/>
      <c r="D8" s="222"/>
      <c r="E8" s="223"/>
      <c r="F8" s="228"/>
      <c r="G8" s="228"/>
      <c r="H8" s="228"/>
      <c r="I8" s="229"/>
      <c r="J8" s="229"/>
      <c r="K8" s="230"/>
      <c r="L8" s="231"/>
      <c r="M8" s="229"/>
      <c r="N8" s="230"/>
      <c r="O8" s="229"/>
      <c r="P8" s="229"/>
      <c r="Q8" s="230"/>
      <c r="R8" s="229"/>
      <c r="S8" s="229"/>
      <c r="T8" s="229"/>
      <c r="U8" s="229"/>
      <c r="V8" s="229"/>
      <c r="W8" s="232"/>
      <c r="Y8" s="213"/>
    </row>
    <row r="9" customFormat="false" ht="12.75" hidden="false" customHeight="false" outlineLevel="0" collapsed="false">
      <c r="A9" s="220"/>
      <c r="B9" s="221"/>
      <c r="C9" s="221"/>
      <c r="D9" s="222"/>
      <c r="E9" s="223"/>
      <c r="F9" s="233" t="n">
        <v>0.3</v>
      </c>
      <c r="G9" s="233"/>
      <c r="H9" s="233"/>
      <c r="I9" s="233" t="n">
        <v>0.2</v>
      </c>
      <c r="J9" s="233"/>
      <c r="K9" s="233"/>
      <c r="L9" s="233" t="n">
        <v>0.2</v>
      </c>
      <c r="M9" s="233"/>
      <c r="N9" s="233"/>
      <c r="O9" s="233" t="n">
        <v>0.2</v>
      </c>
      <c r="P9" s="233"/>
      <c r="Q9" s="233"/>
      <c r="R9" s="233" t="n">
        <v>0.05</v>
      </c>
      <c r="S9" s="233"/>
      <c r="T9" s="233"/>
      <c r="U9" s="234" t="n">
        <v>0.05</v>
      </c>
      <c r="V9" s="234"/>
      <c r="W9" s="234"/>
      <c r="X9" s="235" t="n">
        <f aca="false">SUM(F9:W9)</f>
        <v>1</v>
      </c>
      <c r="Y9" s="213"/>
    </row>
    <row r="10" customFormat="false" ht="12.75" hidden="false" customHeight="true" outlineLevel="0" collapsed="false">
      <c r="A10" s="220" t="s">
        <v>12</v>
      </c>
      <c r="B10" s="221" t="s">
        <v>13</v>
      </c>
      <c r="C10" s="221"/>
      <c r="D10" s="236" t="n">
        <f aca="false">E10/$E$29*100</f>
        <v>2.84211968711231</v>
      </c>
      <c r="E10" s="223" t="n">
        <v>118322.47</v>
      </c>
      <c r="F10" s="224" t="n">
        <f aca="false">$E$10*F12</f>
        <v>17748.3705</v>
      </c>
      <c r="G10" s="224"/>
      <c r="H10" s="224"/>
      <c r="I10" s="224" t="n">
        <f aca="false">$E$10*I12</f>
        <v>17748.3705</v>
      </c>
      <c r="J10" s="224"/>
      <c r="K10" s="224"/>
      <c r="L10" s="224" t="n">
        <f aca="false">$E$10*L12</f>
        <v>23664.494</v>
      </c>
      <c r="M10" s="224"/>
      <c r="N10" s="224"/>
      <c r="O10" s="224" t="n">
        <f aca="false">$E$10*O12</f>
        <v>11832.247</v>
      </c>
      <c r="P10" s="224"/>
      <c r="Q10" s="224"/>
      <c r="R10" s="224" t="n">
        <f aca="false">$E$10*R12</f>
        <v>11832.247</v>
      </c>
      <c r="S10" s="224"/>
      <c r="T10" s="224"/>
      <c r="U10" s="225" t="n">
        <f aca="false">$E$10*U12</f>
        <v>35496.741</v>
      </c>
      <c r="V10" s="225"/>
      <c r="W10" s="225"/>
      <c r="X10" s="226" t="n">
        <f aca="false">SUM(F10:W10)</f>
        <v>118322.47</v>
      </c>
      <c r="Y10" s="227" t="n">
        <f aca="false">X10-E10</f>
        <v>0</v>
      </c>
    </row>
    <row r="11" customFormat="false" ht="12.75" hidden="false" customHeight="false" outlineLevel="0" collapsed="false">
      <c r="A11" s="220"/>
      <c r="B11" s="221"/>
      <c r="C11" s="221"/>
      <c r="D11" s="236"/>
      <c r="E11" s="223"/>
      <c r="F11" s="228"/>
      <c r="G11" s="228"/>
      <c r="H11" s="228"/>
      <c r="I11" s="229"/>
      <c r="J11" s="229"/>
      <c r="K11" s="230"/>
      <c r="L11" s="231"/>
      <c r="M11" s="229"/>
      <c r="N11" s="230"/>
      <c r="O11" s="229"/>
      <c r="P11" s="229"/>
      <c r="Q11" s="230"/>
      <c r="R11" s="229"/>
      <c r="S11" s="229"/>
      <c r="T11" s="229"/>
      <c r="U11" s="229"/>
      <c r="V11" s="229"/>
      <c r="W11" s="232"/>
      <c r="Y11" s="213"/>
    </row>
    <row r="12" customFormat="false" ht="12.75" hidden="false" customHeight="false" outlineLevel="0" collapsed="false">
      <c r="A12" s="220"/>
      <c r="B12" s="221"/>
      <c r="C12" s="221"/>
      <c r="D12" s="236"/>
      <c r="E12" s="223"/>
      <c r="F12" s="233" t="n">
        <v>0.15</v>
      </c>
      <c r="G12" s="233"/>
      <c r="H12" s="233"/>
      <c r="I12" s="233" t="n">
        <v>0.15</v>
      </c>
      <c r="J12" s="233"/>
      <c r="K12" s="233"/>
      <c r="L12" s="233" t="n">
        <v>0.2</v>
      </c>
      <c r="M12" s="233"/>
      <c r="N12" s="233"/>
      <c r="O12" s="233" t="n">
        <v>0.1</v>
      </c>
      <c r="P12" s="233"/>
      <c r="Q12" s="233"/>
      <c r="R12" s="233" t="n">
        <v>0.1</v>
      </c>
      <c r="S12" s="233"/>
      <c r="T12" s="233"/>
      <c r="U12" s="234" t="n">
        <v>0.3</v>
      </c>
      <c r="V12" s="234"/>
      <c r="W12" s="234"/>
      <c r="X12" s="235" t="n">
        <f aca="false">SUM(F12:W12)</f>
        <v>1</v>
      </c>
      <c r="Y12" s="213"/>
    </row>
    <row r="13" customFormat="false" ht="12.75" hidden="false" customHeight="true" outlineLevel="0" collapsed="false">
      <c r="A13" s="220" t="s">
        <v>14</v>
      </c>
      <c r="B13" s="221" t="s">
        <v>15</v>
      </c>
      <c r="C13" s="221"/>
      <c r="D13" s="236" t="n">
        <f aca="false">E13/$E$29*100</f>
        <v>1.10877104719901</v>
      </c>
      <c r="E13" s="223" t="n">
        <v>46160.1</v>
      </c>
      <c r="F13" s="224" t="n">
        <f aca="false">$E$13*F15</f>
        <v>4616.01</v>
      </c>
      <c r="G13" s="224"/>
      <c r="H13" s="224"/>
      <c r="I13" s="224" t="n">
        <f aca="false">$E$13*I15</f>
        <v>4616.01</v>
      </c>
      <c r="J13" s="224"/>
      <c r="K13" s="224"/>
      <c r="L13" s="224" t="n">
        <f aca="false">$E$13*L15</f>
        <v>6924.015</v>
      </c>
      <c r="M13" s="224"/>
      <c r="N13" s="224"/>
      <c r="O13" s="224" t="n">
        <f aca="false">$E$13*O15</f>
        <v>6924.015</v>
      </c>
      <c r="P13" s="224"/>
      <c r="Q13" s="224"/>
      <c r="R13" s="224" t="n">
        <f aca="false">$E$13*R15</f>
        <v>9232.02</v>
      </c>
      <c r="S13" s="224"/>
      <c r="T13" s="224"/>
      <c r="U13" s="225" t="n">
        <f aca="false">$E$13*U15</f>
        <v>13848.03</v>
      </c>
      <c r="V13" s="225"/>
      <c r="W13" s="225"/>
      <c r="X13" s="226" t="n">
        <f aca="false">SUM(F13:W13)</f>
        <v>46160.1</v>
      </c>
      <c r="Y13" s="227" t="n">
        <f aca="false">X13-E13</f>
        <v>0</v>
      </c>
    </row>
    <row r="14" customFormat="false" ht="12.75" hidden="false" customHeight="false" outlineLevel="0" collapsed="false">
      <c r="A14" s="220"/>
      <c r="B14" s="221"/>
      <c r="C14" s="221"/>
      <c r="D14" s="236"/>
      <c r="E14" s="223"/>
      <c r="F14" s="228"/>
      <c r="G14" s="228"/>
      <c r="H14" s="228"/>
      <c r="I14" s="229"/>
      <c r="J14" s="229"/>
      <c r="K14" s="230"/>
      <c r="L14" s="231"/>
      <c r="M14" s="229"/>
      <c r="N14" s="230"/>
      <c r="O14" s="229"/>
      <c r="P14" s="229"/>
      <c r="Q14" s="230"/>
      <c r="R14" s="229"/>
      <c r="S14" s="229"/>
      <c r="T14" s="229"/>
      <c r="U14" s="229"/>
      <c r="V14" s="229"/>
      <c r="W14" s="232"/>
      <c r="Y14" s="213"/>
    </row>
    <row r="15" customFormat="false" ht="12.75" hidden="false" customHeight="false" outlineLevel="0" collapsed="false">
      <c r="A15" s="220"/>
      <c r="B15" s="221"/>
      <c r="C15" s="221"/>
      <c r="D15" s="236"/>
      <c r="E15" s="223"/>
      <c r="F15" s="233" t="n">
        <v>0.1</v>
      </c>
      <c r="G15" s="233"/>
      <c r="H15" s="233"/>
      <c r="I15" s="233" t="n">
        <v>0.1</v>
      </c>
      <c r="J15" s="233"/>
      <c r="K15" s="233"/>
      <c r="L15" s="233" t="n">
        <v>0.15</v>
      </c>
      <c r="M15" s="233"/>
      <c r="N15" s="233"/>
      <c r="O15" s="233" t="n">
        <v>0.15</v>
      </c>
      <c r="P15" s="233"/>
      <c r="Q15" s="233"/>
      <c r="R15" s="233" t="n">
        <v>0.2</v>
      </c>
      <c r="S15" s="233"/>
      <c r="T15" s="233"/>
      <c r="U15" s="234" t="n">
        <v>0.3</v>
      </c>
      <c r="V15" s="234"/>
      <c r="W15" s="234"/>
      <c r="X15" s="235" t="n">
        <f aca="false">SUM(F15:W15)</f>
        <v>1</v>
      </c>
      <c r="Y15" s="213"/>
    </row>
    <row r="16" customFormat="false" ht="12.75" hidden="false" customHeight="true" outlineLevel="0" collapsed="false">
      <c r="A16" s="220" t="s">
        <v>16</v>
      </c>
      <c r="B16" s="221" t="s">
        <v>17</v>
      </c>
      <c r="C16" s="221"/>
      <c r="D16" s="236" t="n">
        <f aca="false">E16/$E$29*100</f>
        <v>25.4095866678391</v>
      </c>
      <c r="E16" s="223" t="n">
        <v>1057846.04</v>
      </c>
      <c r="F16" s="237" t="n">
        <f aca="false">$E$16*F18</f>
        <v>211569.208</v>
      </c>
      <c r="G16" s="237"/>
      <c r="H16" s="237"/>
      <c r="I16" s="238" t="n">
        <f aca="false">$E$16*I18</f>
        <v>211569.208</v>
      </c>
      <c r="J16" s="238"/>
      <c r="K16" s="238"/>
      <c r="L16" s="238" t="n">
        <f aca="false">$E$16*L18</f>
        <v>211569.208</v>
      </c>
      <c r="M16" s="238"/>
      <c r="N16" s="238"/>
      <c r="O16" s="238" t="n">
        <f aca="false">$E$16*O18</f>
        <v>211569.208</v>
      </c>
      <c r="P16" s="238"/>
      <c r="Q16" s="238"/>
      <c r="R16" s="238" t="n">
        <f aca="false">$E$16*R18</f>
        <v>105784.604</v>
      </c>
      <c r="S16" s="238"/>
      <c r="T16" s="238"/>
      <c r="U16" s="239" t="n">
        <f aca="false">$E$16*U18</f>
        <v>105784.604</v>
      </c>
      <c r="V16" s="239"/>
      <c r="W16" s="239"/>
      <c r="X16" s="235" t="n">
        <f aca="false">SUM(F16:W16)</f>
        <v>1057846.04</v>
      </c>
      <c r="Y16" s="227" t="n">
        <f aca="false">X16-E16</f>
        <v>0</v>
      </c>
    </row>
    <row r="17" customFormat="false" ht="12.75" hidden="false" customHeight="false" outlineLevel="0" collapsed="false">
      <c r="A17" s="220"/>
      <c r="B17" s="221"/>
      <c r="C17" s="221"/>
      <c r="D17" s="236"/>
      <c r="E17" s="223"/>
      <c r="F17" s="228"/>
      <c r="G17" s="228"/>
      <c r="H17" s="228"/>
      <c r="I17" s="229"/>
      <c r="J17" s="229"/>
      <c r="K17" s="230"/>
      <c r="L17" s="231"/>
      <c r="M17" s="229"/>
      <c r="N17" s="230"/>
      <c r="O17" s="229"/>
      <c r="P17" s="229"/>
      <c r="Q17" s="230"/>
      <c r="R17" s="229"/>
      <c r="S17" s="229"/>
      <c r="T17" s="230"/>
      <c r="U17" s="229"/>
      <c r="V17" s="229"/>
      <c r="W17" s="232"/>
      <c r="Y17" s="213"/>
    </row>
    <row r="18" customFormat="false" ht="12.75" hidden="false" customHeight="false" outlineLevel="0" collapsed="false">
      <c r="A18" s="220"/>
      <c r="B18" s="221"/>
      <c r="C18" s="221"/>
      <c r="D18" s="236"/>
      <c r="E18" s="223"/>
      <c r="F18" s="240" t="n">
        <v>0.2</v>
      </c>
      <c r="G18" s="240"/>
      <c r="H18" s="240"/>
      <c r="I18" s="233" t="n">
        <v>0.2</v>
      </c>
      <c r="J18" s="233"/>
      <c r="K18" s="233"/>
      <c r="L18" s="233" t="n">
        <v>0.2</v>
      </c>
      <c r="M18" s="233"/>
      <c r="N18" s="233"/>
      <c r="O18" s="233" t="n">
        <v>0.2</v>
      </c>
      <c r="P18" s="233"/>
      <c r="Q18" s="233"/>
      <c r="R18" s="233" t="n">
        <v>0.1</v>
      </c>
      <c r="S18" s="233"/>
      <c r="T18" s="233"/>
      <c r="U18" s="234" t="n">
        <v>0.1</v>
      </c>
      <c r="V18" s="234"/>
      <c r="W18" s="234"/>
      <c r="X18" s="235" t="n">
        <f aca="false">SUM(F18:W18)</f>
        <v>1</v>
      </c>
      <c r="Y18" s="213"/>
    </row>
    <row r="19" customFormat="false" ht="12.75" hidden="false" customHeight="true" outlineLevel="0" collapsed="false">
      <c r="A19" s="220" t="s">
        <v>18</v>
      </c>
      <c r="B19" s="221" t="s">
        <v>19</v>
      </c>
      <c r="C19" s="221"/>
      <c r="D19" s="236" t="n">
        <f aca="false">E19/$E$29*100</f>
        <v>58.3924280478988</v>
      </c>
      <c r="E19" s="223" t="n">
        <v>2430980.07</v>
      </c>
      <c r="F19" s="224" t="n">
        <f aca="false">$E$19*F21</f>
        <v>243098.007</v>
      </c>
      <c r="G19" s="224"/>
      <c r="H19" s="224"/>
      <c r="I19" s="224" t="n">
        <f aca="false">$E$19*I21</f>
        <v>243098.007</v>
      </c>
      <c r="J19" s="224"/>
      <c r="K19" s="224"/>
      <c r="L19" s="224" t="n">
        <f aca="false">$E$19*L21</f>
        <v>486196.014</v>
      </c>
      <c r="M19" s="224"/>
      <c r="N19" s="224"/>
      <c r="O19" s="224" t="n">
        <f aca="false">$E$19*O21</f>
        <v>486196.014</v>
      </c>
      <c r="P19" s="224"/>
      <c r="Q19" s="224"/>
      <c r="R19" s="224" t="n">
        <f aca="false">$E$19*R21</f>
        <v>486196.014</v>
      </c>
      <c r="S19" s="224"/>
      <c r="T19" s="224"/>
      <c r="U19" s="225" t="n">
        <f aca="false">$E$19*U21</f>
        <v>486196.014</v>
      </c>
      <c r="V19" s="225"/>
      <c r="W19" s="225"/>
      <c r="X19" s="226" t="n">
        <f aca="false">SUM(F19:W19)</f>
        <v>2430980.07</v>
      </c>
      <c r="Y19" s="227" t="n">
        <f aca="false">X19-E19</f>
        <v>0</v>
      </c>
    </row>
    <row r="20" customFormat="false" ht="12.75" hidden="false" customHeight="false" outlineLevel="0" collapsed="false">
      <c r="A20" s="220"/>
      <c r="B20" s="221"/>
      <c r="C20" s="221"/>
      <c r="D20" s="236"/>
      <c r="E20" s="223"/>
      <c r="F20" s="228"/>
      <c r="G20" s="228"/>
      <c r="H20" s="228"/>
      <c r="I20" s="229"/>
      <c r="J20" s="229"/>
      <c r="K20" s="230"/>
      <c r="L20" s="231"/>
      <c r="M20" s="229"/>
      <c r="N20" s="230"/>
      <c r="O20" s="229"/>
      <c r="P20" s="229"/>
      <c r="Q20" s="230"/>
      <c r="R20" s="229"/>
      <c r="S20" s="229"/>
      <c r="T20" s="230"/>
      <c r="U20" s="229"/>
      <c r="V20" s="229"/>
      <c r="W20" s="232"/>
      <c r="Y20" s="213"/>
    </row>
    <row r="21" customFormat="false" ht="12.75" hidden="false" customHeight="false" outlineLevel="0" collapsed="false">
      <c r="A21" s="220"/>
      <c r="B21" s="221"/>
      <c r="C21" s="221"/>
      <c r="D21" s="236"/>
      <c r="E21" s="223"/>
      <c r="F21" s="233" t="n">
        <v>0.1</v>
      </c>
      <c r="G21" s="233"/>
      <c r="H21" s="233"/>
      <c r="I21" s="233" t="n">
        <v>0.1</v>
      </c>
      <c r="J21" s="233"/>
      <c r="K21" s="233"/>
      <c r="L21" s="233" t="n">
        <v>0.2</v>
      </c>
      <c r="M21" s="233"/>
      <c r="N21" s="233"/>
      <c r="O21" s="233" t="n">
        <v>0.2</v>
      </c>
      <c r="P21" s="233"/>
      <c r="Q21" s="233"/>
      <c r="R21" s="233" t="n">
        <v>0.2</v>
      </c>
      <c r="S21" s="233"/>
      <c r="T21" s="233"/>
      <c r="U21" s="234" t="n">
        <v>0.2</v>
      </c>
      <c r="V21" s="234"/>
      <c r="W21" s="234"/>
      <c r="X21" s="235" t="n">
        <f aca="false">SUM(F21:W21)</f>
        <v>1</v>
      </c>
      <c r="Y21" s="213"/>
    </row>
    <row r="22" customFormat="false" ht="12.75" hidden="false" customHeight="true" outlineLevel="0" collapsed="false">
      <c r="A22" s="220" t="s">
        <v>20</v>
      </c>
      <c r="B22" s="221" t="s">
        <v>21</v>
      </c>
      <c r="C22" s="221"/>
      <c r="D22" s="241"/>
      <c r="E22" s="223" t="n">
        <v>27547.01</v>
      </c>
      <c r="F22" s="224" t="n">
        <f aca="false">$E$22*F24</f>
        <v>2754.701</v>
      </c>
      <c r="G22" s="224"/>
      <c r="H22" s="224"/>
      <c r="I22" s="224" t="n">
        <f aca="false">$E$22*I24</f>
        <v>2754.701</v>
      </c>
      <c r="J22" s="224"/>
      <c r="K22" s="224"/>
      <c r="L22" s="224" t="n">
        <f aca="false">$E$22*L24</f>
        <v>5509.402</v>
      </c>
      <c r="M22" s="224"/>
      <c r="N22" s="224"/>
      <c r="O22" s="224" t="n">
        <f aca="false">$E$22*O24</f>
        <v>5509.402</v>
      </c>
      <c r="P22" s="224"/>
      <c r="Q22" s="224"/>
      <c r="R22" s="224" t="n">
        <f aca="false">$E$22*R24</f>
        <v>5509.402</v>
      </c>
      <c r="S22" s="224"/>
      <c r="T22" s="224"/>
      <c r="U22" s="225" t="n">
        <f aca="false">$E$22*U24</f>
        <v>5509.402</v>
      </c>
      <c r="V22" s="225"/>
      <c r="W22" s="225"/>
      <c r="X22" s="226" t="n">
        <f aca="false">SUM(F22:W22)</f>
        <v>27547.01</v>
      </c>
      <c r="Y22" s="227" t="n">
        <f aca="false">X22-E22</f>
        <v>0</v>
      </c>
    </row>
    <row r="23" customFormat="false" ht="12.75" hidden="false" customHeight="false" outlineLevel="0" collapsed="false">
      <c r="A23" s="220"/>
      <c r="B23" s="221"/>
      <c r="C23" s="221"/>
      <c r="D23" s="242" t="n">
        <f aca="false">E22/$E$29*100</f>
        <v>0.66168242973697</v>
      </c>
      <c r="E23" s="223"/>
      <c r="F23" s="228"/>
      <c r="G23" s="228"/>
      <c r="H23" s="228"/>
      <c r="I23" s="229"/>
      <c r="J23" s="229"/>
      <c r="K23" s="230"/>
      <c r="L23" s="231"/>
      <c r="M23" s="229"/>
      <c r="N23" s="230"/>
      <c r="O23" s="229"/>
      <c r="P23" s="229"/>
      <c r="Q23" s="230"/>
      <c r="R23" s="229"/>
      <c r="S23" s="229"/>
      <c r="T23" s="230"/>
      <c r="U23" s="229"/>
      <c r="V23" s="229"/>
      <c r="W23" s="232"/>
      <c r="Y23" s="213"/>
    </row>
    <row r="24" customFormat="false" ht="12.75" hidden="false" customHeight="false" outlineLevel="0" collapsed="false">
      <c r="A24" s="220"/>
      <c r="B24" s="221"/>
      <c r="C24" s="221"/>
      <c r="D24" s="243"/>
      <c r="E24" s="223"/>
      <c r="F24" s="233" t="n">
        <v>0.1</v>
      </c>
      <c r="G24" s="233"/>
      <c r="H24" s="233"/>
      <c r="I24" s="233" t="n">
        <v>0.1</v>
      </c>
      <c r="J24" s="233"/>
      <c r="K24" s="233"/>
      <c r="L24" s="233" t="n">
        <v>0.2</v>
      </c>
      <c r="M24" s="233"/>
      <c r="N24" s="233"/>
      <c r="O24" s="233" t="n">
        <v>0.2</v>
      </c>
      <c r="P24" s="233"/>
      <c r="Q24" s="233"/>
      <c r="R24" s="233" t="n">
        <v>0.2</v>
      </c>
      <c r="S24" s="233"/>
      <c r="T24" s="233"/>
      <c r="U24" s="234" t="n">
        <v>0.2</v>
      </c>
      <c r="V24" s="234"/>
      <c r="W24" s="234"/>
      <c r="X24" s="235" t="n">
        <f aca="false">SUM(F24:W24)</f>
        <v>1</v>
      </c>
      <c r="Y24" s="213"/>
    </row>
    <row r="25" customFormat="false" ht="12.75" hidden="false" customHeight="true" outlineLevel="0" collapsed="false">
      <c r="A25" s="65" t="s">
        <v>22</v>
      </c>
      <c r="B25" s="244" t="s">
        <v>23</v>
      </c>
      <c r="C25" s="244"/>
      <c r="D25" s="241"/>
      <c r="E25" s="223" t="n">
        <v>438114.18</v>
      </c>
      <c r="F25" s="237" t="n">
        <f aca="false">$E$25*F27</f>
        <v>43811.418</v>
      </c>
      <c r="G25" s="237"/>
      <c r="H25" s="237"/>
      <c r="I25" s="237" t="n">
        <f aca="false">$E$25*I27</f>
        <v>43811.418</v>
      </c>
      <c r="J25" s="237"/>
      <c r="K25" s="237"/>
      <c r="L25" s="237" t="n">
        <f aca="false">$E$25*L27</f>
        <v>87622.836</v>
      </c>
      <c r="M25" s="237"/>
      <c r="N25" s="237"/>
      <c r="O25" s="237" t="n">
        <f aca="false">$E$25*O27</f>
        <v>87622.836</v>
      </c>
      <c r="P25" s="237"/>
      <c r="Q25" s="237"/>
      <c r="R25" s="237" t="n">
        <f aca="false">$E$25*R27</f>
        <v>87622.836</v>
      </c>
      <c r="S25" s="237"/>
      <c r="T25" s="237"/>
      <c r="U25" s="245" t="n">
        <f aca="false">$E$25*U27</f>
        <v>87622.836</v>
      </c>
      <c r="V25" s="245"/>
      <c r="W25" s="245"/>
      <c r="X25" s="226" t="n">
        <f aca="false">SUM(F25:W25)</f>
        <v>438114.18</v>
      </c>
      <c r="Y25" s="227" t="n">
        <f aca="false">X25-E25</f>
        <v>0</v>
      </c>
    </row>
    <row r="26" customFormat="false" ht="12.75" hidden="false" customHeight="false" outlineLevel="0" collapsed="false">
      <c r="A26" s="65"/>
      <c r="B26" s="244"/>
      <c r="C26" s="244"/>
      <c r="D26" s="242" t="n">
        <f aca="false">E25/$E$29*100</f>
        <v>10.5235542850066</v>
      </c>
      <c r="E26" s="223"/>
      <c r="F26" s="228"/>
      <c r="G26" s="228"/>
      <c r="H26" s="228"/>
      <c r="I26" s="229"/>
      <c r="J26" s="229"/>
      <c r="K26" s="230"/>
      <c r="L26" s="231"/>
      <c r="M26" s="229"/>
      <c r="N26" s="230"/>
      <c r="O26" s="229"/>
      <c r="P26" s="229"/>
      <c r="Q26" s="230"/>
      <c r="R26" s="229"/>
      <c r="S26" s="229"/>
      <c r="T26" s="230"/>
      <c r="U26" s="229"/>
      <c r="V26" s="229"/>
      <c r="W26" s="232"/>
      <c r="Y26" s="213"/>
    </row>
    <row r="27" customFormat="false" ht="12.75" hidden="false" customHeight="false" outlineLevel="0" collapsed="false">
      <c r="A27" s="65"/>
      <c r="B27" s="244"/>
      <c r="C27" s="244"/>
      <c r="D27" s="243"/>
      <c r="E27" s="223"/>
      <c r="F27" s="240" t="n">
        <v>0.1</v>
      </c>
      <c r="G27" s="240"/>
      <c r="H27" s="240"/>
      <c r="I27" s="240" t="n">
        <v>0.1</v>
      </c>
      <c r="J27" s="240"/>
      <c r="K27" s="240"/>
      <c r="L27" s="240" t="n">
        <v>0.2</v>
      </c>
      <c r="M27" s="240"/>
      <c r="N27" s="240"/>
      <c r="O27" s="240" t="n">
        <v>0.2</v>
      </c>
      <c r="P27" s="240"/>
      <c r="Q27" s="240"/>
      <c r="R27" s="240" t="n">
        <v>0.2</v>
      </c>
      <c r="S27" s="240"/>
      <c r="T27" s="240"/>
      <c r="U27" s="246" t="n">
        <v>0.2</v>
      </c>
      <c r="V27" s="246"/>
      <c r="W27" s="246"/>
      <c r="X27" s="235" t="n">
        <f aca="false">SUM(F27:W27)</f>
        <v>1</v>
      </c>
      <c r="Y27" s="213"/>
    </row>
    <row r="28" customFormat="false" ht="12.75" hidden="false" customHeight="false" outlineLevel="0" collapsed="false">
      <c r="A28" s="247"/>
      <c r="B28" s="248"/>
      <c r="C28" s="248"/>
      <c r="D28" s="249"/>
      <c r="E28" s="250"/>
      <c r="F28" s="251"/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2"/>
      <c r="V28" s="252"/>
      <c r="W28" s="252"/>
      <c r="X28" s="235" t="n">
        <f aca="false">SUM(F28:W28)</f>
        <v>0</v>
      </c>
      <c r="Y28" s="213"/>
    </row>
    <row r="29" customFormat="false" ht="12.75" hidden="false" customHeight="false" outlineLevel="0" collapsed="false">
      <c r="A29" s="220" t="s">
        <v>182</v>
      </c>
      <c r="B29" s="220"/>
      <c r="C29" s="220"/>
      <c r="D29" s="253" t="n">
        <f aca="false">SUM(D7:D28)</f>
        <v>100</v>
      </c>
      <c r="E29" s="254" t="n">
        <f aca="false">E7+E10+E13+E16+E19+E22+E25</f>
        <v>4163176.89</v>
      </c>
      <c r="F29" s="255" t="n">
        <f aca="false">F30/$E$29</f>
        <v>0.12895436218181</v>
      </c>
      <c r="G29" s="255"/>
      <c r="H29" s="255"/>
      <c r="I29" s="255" t="n">
        <f aca="false">I30/$E$29</f>
        <v>0.127892504346603</v>
      </c>
      <c r="J29" s="255"/>
      <c r="K29" s="255"/>
      <c r="L29" s="255" t="n">
        <f aca="false">L30/$E$29</f>
        <v>0.199445614476401</v>
      </c>
      <c r="M29" s="255"/>
      <c r="N29" s="255"/>
      <c r="O29" s="255" t="n">
        <f aca="false">O30/$E$29</f>
        <v>0.196603494789288</v>
      </c>
      <c r="P29" s="255"/>
      <c r="Q29" s="255"/>
      <c r="R29" s="255" t="n">
        <f aca="false">R30/$E$29</f>
        <v>0.170155506892238</v>
      </c>
      <c r="S29" s="255"/>
      <c r="T29" s="255"/>
      <c r="U29" s="256" t="n">
        <f aca="false">U30/$E$29</f>
        <v>0.176948517313661</v>
      </c>
      <c r="V29" s="256"/>
      <c r="W29" s="256"/>
      <c r="X29" s="235" t="n">
        <f aca="false">SUM(F29:W29)</f>
        <v>1</v>
      </c>
      <c r="Y29" s="227" t="n">
        <f aca="false">SUM(X7+X10+X13+X16+X19+X22+X25)</f>
        <v>4163176.89</v>
      </c>
    </row>
    <row r="30" customFormat="false" ht="12.75" hidden="false" customHeight="false" outlineLevel="0" collapsed="false">
      <c r="A30" s="257" t="s">
        <v>183</v>
      </c>
      <c r="B30" s="257"/>
      <c r="C30" s="257"/>
      <c r="D30" s="258" t="s">
        <v>184</v>
      </c>
      <c r="E30" s="258"/>
      <c r="F30" s="259" t="n">
        <f aca="false">F7+F10+F13+F16+F19+F22+F25</f>
        <v>536859.8205</v>
      </c>
      <c r="G30" s="259"/>
      <c r="H30" s="259"/>
      <c r="I30" s="259" t="n">
        <f aca="false">I7+I10+I13+I16+I19+I22+I25</f>
        <v>532439.1185</v>
      </c>
      <c r="J30" s="259"/>
      <c r="K30" s="259"/>
      <c r="L30" s="259" t="n">
        <f aca="false">L7+L10+L13+L16+L19+L22+L25</f>
        <v>830327.373</v>
      </c>
      <c r="M30" s="259"/>
      <c r="N30" s="259"/>
      <c r="O30" s="259" t="n">
        <f aca="false">O7+O10+O13+O16+O19+O22+O25</f>
        <v>818495.126</v>
      </c>
      <c r="P30" s="259"/>
      <c r="Q30" s="259"/>
      <c r="R30" s="259" t="n">
        <f aca="false">R7+R10+R13+R16+R19+R22+R25</f>
        <v>708387.474</v>
      </c>
      <c r="S30" s="259"/>
      <c r="T30" s="259"/>
      <c r="U30" s="260" t="n">
        <f aca="false">U7+U10+U13+U16+U19+U22+U25</f>
        <v>736667.978</v>
      </c>
      <c r="V30" s="260"/>
      <c r="W30" s="260"/>
      <c r="X30" s="226" t="n">
        <f aca="false">SUM(F30:W30)</f>
        <v>4163176.89</v>
      </c>
      <c r="Y30" s="213"/>
    </row>
    <row r="31" customFormat="false" ht="13.5" hidden="false" customHeight="false" outlineLevel="0" collapsed="false">
      <c r="A31" s="257"/>
      <c r="B31" s="257"/>
      <c r="C31" s="257"/>
      <c r="D31" s="261" t="s">
        <v>185</v>
      </c>
      <c r="E31" s="261"/>
      <c r="F31" s="262" t="n">
        <f aca="false">F30</f>
        <v>536859.8205</v>
      </c>
      <c r="G31" s="262"/>
      <c r="H31" s="262"/>
      <c r="I31" s="262" t="n">
        <f aca="false">F31+I30</f>
        <v>1069298.939</v>
      </c>
      <c r="J31" s="262"/>
      <c r="K31" s="262"/>
      <c r="L31" s="262" t="n">
        <f aca="false">I31+L30</f>
        <v>1899626.312</v>
      </c>
      <c r="M31" s="262"/>
      <c r="N31" s="262"/>
      <c r="O31" s="262" t="n">
        <f aca="false">L31+O30</f>
        <v>2718121.438</v>
      </c>
      <c r="P31" s="262"/>
      <c r="Q31" s="262"/>
      <c r="R31" s="262" t="n">
        <f aca="false">O31+R30</f>
        <v>3426508.912</v>
      </c>
      <c r="S31" s="262"/>
      <c r="T31" s="262"/>
      <c r="U31" s="263" t="n">
        <f aca="false">R31+U30</f>
        <v>4163176.89</v>
      </c>
      <c r="V31" s="263"/>
      <c r="W31" s="263"/>
      <c r="X31" s="264"/>
      <c r="Y31" s="265" t="n">
        <f aca="false">X30-Y29</f>
        <v>0</v>
      </c>
    </row>
  </sheetData>
  <mergeCells count="15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3:H23"/>
    <mergeCell ref="F24:H24"/>
    <mergeCell ref="I24:K24"/>
    <mergeCell ref="L24:N24"/>
    <mergeCell ref="O24:Q24"/>
    <mergeCell ref="R24:T24"/>
    <mergeCell ref="U24:W24"/>
    <mergeCell ref="A25:A27"/>
    <mergeCell ref="B25:C27"/>
    <mergeCell ref="E25:E27"/>
    <mergeCell ref="F25:H25"/>
    <mergeCell ref="I25:K25"/>
    <mergeCell ref="L25:N25"/>
    <mergeCell ref="O25:Q25"/>
    <mergeCell ref="R25:T25"/>
    <mergeCell ref="U25:W25"/>
    <mergeCell ref="F26:H26"/>
    <mergeCell ref="F27:H27"/>
    <mergeCell ref="I27:K27"/>
    <mergeCell ref="L27:N27"/>
    <mergeCell ref="O27:Q27"/>
    <mergeCell ref="R27:T27"/>
    <mergeCell ref="U27:W27"/>
    <mergeCell ref="B28:C28"/>
    <mergeCell ref="F28:H28"/>
    <mergeCell ref="I28:K28"/>
    <mergeCell ref="L28:N28"/>
    <mergeCell ref="O28:Q28"/>
    <mergeCell ref="R28:T28"/>
    <mergeCell ref="U28:W28"/>
    <mergeCell ref="A29:C29"/>
    <mergeCell ref="F29:H29"/>
    <mergeCell ref="I29:K29"/>
    <mergeCell ref="L29:N29"/>
    <mergeCell ref="O29:Q29"/>
    <mergeCell ref="R29:T29"/>
    <mergeCell ref="U29:W29"/>
    <mergeCell ref="A30:C31"/>
    <mergeCell ref="D30:E30"/>
    <mergeCell ref="F30:H30"/>
    <mergeCell ref="I30:K30"/>
    <mergeCell ref="L30:N30"/>
    <mergeCell ref="O30:Q30"/>
    <mergeCell ref="R30:T30"/>
    <mergeCell ref="U30:W30"/>
    <mergeCell ref="D31:E31"/>
    <mergeCell ref="F31:H31"/>
    <mergeCell ref="I31:K31"/>
    <mergeCell ref="L31:N31"/>
    <mergeCell ref="O31:Q31"/>
    <mergeCell ref="R31:T31"/>
    <mergeCell ref="U31:W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85"/>
    <col collapsed="false" customWidth="true" hidden="false" outlineLevel="0" max="19" min="19" style="0" width="10.85"/>
    <col collapsed="false" customWidth="true" hidden="false" outlineLevel="0" max="20" min="20" style="0" width="12.28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266" t="s">
        <v>30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</row>
    <row r="2" customFormat="false" ht="20.1" hidden="false" customHeight="true" outlineLevel="0" collapsed="false">
      <c r="A2" s="266" t="s">
        <v>27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  <c r="X2" s="266"/>
    </row>
    <row r="3" customFormat="false" ht="20.1" hidden="false" customHeight="true" outlineLevel="0" collapsed="false">
      <c r="A3" s="267" t="s">
        <v>28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</row>
    <row r="4" customFormat="false" ht="20.1" hidden="false" customHeight="true" outlineLevel="0" collapsed="false">
      <c r="A4" s="268" t="s">
        <v>18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</row>
    <row r="5" customFormat="false" ht="20.1" hidden="false" customHeight="true" outlineLevel="0" collapsed="false">
      <c r="A5" s="269" t="s">
        <v>187</v>
      </c>
      <c r="B5" s="269" t="s">
        <v>188</v>
      </c>
      <c r="C5" s="269"/>
      <c r="D5" s="269"/>
      <c r="E5" s="269"/>
      <c r="F5" s="269"/>
      <c r="G5" s="269"/>
      <c r="H5" s="270" t="s">
        <v>189</v>
      </c>
      <c r="I5" s="270" t="s">
        <v>190</v>
      </c>
      <c r="J5" s="270"/>
      <c r="K5" s="270"/>
      <c r="L5" s="270"/>
      <c r="M5" s="270" t="s">
        <v>191</v>
      </c>
      <c r="N5" s="270" t="s">
        <v>17</v>
      </c>
      <c r="O5" s="270"/>
      <c r="P5" s="270" t="s">
        <v>192</v>
      </c>
      <c r="Q5" s="270" t="s">
        <v>193</v>
      </c>
      <c r="R5" s="270" t="s">
        <v>194</v>
      </c>
      <c r="S5" s="270" t="s">
        <v>195</v>
      </c>
      <c r="T5" s="270" t="s">
        <v>196</v>
      </c>
      <c r="U5" s="270" t="s">
        <v>197</v>
      </c>
      <c r="V5" s="270" t="s">
        <v>198</v>
      </c>
      <c r="W5" s="270" t="s">
        <v>199</v>
      </c>
      <c r="X5" s="270"/>
    </row>
    <row r="6" customFormat="false" ht="20.1" hidden="false" customHeight="true" outlineLevel="0" collapsed="false">
      <c r="A6" s="269"/>
      <c r="B6" s="269" t="s">
        <v>200</v>
      </c>
      <c r="C6" s="269"/>
      <c r="D6" s="269"/>
      <c r="E6" s="269" t="s">
        <v>201</v>
      </c>
      <c r="F6" s="269"/>
      <c r="G6" s="269"/>
      <c r="H6" s="270"/>
      <c r="I6" s="176" t="s">
        <v>202</v>
      </c>
      <c r="J6" s="176" t="s">
        <v>203</v>
      </c>
      <c r="K6" s="176" t="s">
        <v>204</v>
      </c>
      <c r="L6" s="176" t="s">
        <v>205</v>
      </c>
      <c r="M6" s="270"/>
      <c r="N6" s="270" t="s">
        <v>206</v>
      </c>
      <c r="O6" s="270" t="s">
        <v>207</v>
      </c>
      <c r="P6" s="270"/>
      <c r="Q6" s="270"/>
      <c r="R6" s="270"/>
      <c r="S6" s="270"/>
      <c r="T6" s="270"/>
      <c r="U6" s="270"/>
      <c r="V6" s="270"/>
      <c r="W6" s="270"/>
      <c r="X6" s="270"/>
    </row>
    <row r="7" customFormat="false" ht="20.1" hidden="false" customHeight="true" outlineLevel="0" collapsed="false">
      <c r="A7" s="269"/>
      <c r="B7" s="269"/>
      <c r="C7" s="269"/>
      <c r="D7" s="269"/>
      <c r="E7" s="269"/>
      <c r="F7" s="269"/>
      <c r="G7" s="269"/>
      <c r="H7" s="270"/>
      <c r="I7" s="176"/>
      <c r="J7" s="176"/>
      <c r="K7" s="176"/>
      <c r="L7" s="176"/>
      <c r="M7" s="270"/>
      <c r="N7" s="270"/>
      <c r="O7" s="270"/>
      <c r="P7" s="270"/>
      <c r="Q7" s="270"/>
      <c r="R7" s="270"/>
      <c r="S7" s="270"/>
      <c r="T7" s="270"/>
      <c r="U7" s="270"/>
      <c r="V7" s="270"/>
      <c r="W7" s="270" t="s">
        <v>208</v>
      </c>
      <c r="X7" s="270" t="s">
        <v>209</v>
      </c>
    </row>
    <row r="8" customFormat="false" ht="15" hidden="false" customHeight="true" outlineLevel="0" collapsed="false">
      <c r="A8" s="271" t="s">
        <v>210</v>
      </c>
      <c r="B8" s="272" t="n">
        <v>0</v>
      </c>
      <c r="C8" s="272" t="s">
        <v>211</v>
      </c>
      <c r="D8" s="273" t="n">
        <v>0</v>
      </c>
      <c r="E8" s="272" t="n">
        <v>4</v>
      </c>
      <c r="F8" s="272" t="s">
        <v>211</v>
      </c>
      <c r="G8" s="274" t="n">
        <v>15.174</v>
      </c>
      <c r="H8" s="275" t="n">
        <f aca="false">(E8*20+G8)-(B8*20+D8)</f>
        <v>95.174</v>
      </c>
      <c r="I8" s="276" t="n">
        <v>0.5</v>
      </c>
      <c r="J8" s="276" t="n">
        <v>3.5</v>
      </c>
      <c r="K8" s="276" t="n">
        <v>3.5</v>
      </c>
      <c r="L8" s="129" t="n">
        <v>0.5</v>
      </c>
      <c r="M8" s="276" t="n">
        <f aca="false">H8*3</f>
        <v>285.522</v>
      </c>
      <c r="N8" s="277" t="n">
        <v>270.9</v>
      </c>
      <c r="O8" s="277" t="n">
        <v>0.22</v>
      </c>
      <c r="P8" s="278" t="n">
        <f aca="false">INT((I8+J8+K8+L8)*H8*100+0.5)/100</f>
        <v>761.39</v>
      </c>
      <c r="Q8" s="278" t="n">
        <f aca="false">INT((I8+J8+K8+L8)*H8*0*100+0.5)/100</f>
        <v>0</v>
      </c>
      <c r="R8" s="278" t="n">
        <f aca="false">INT((I8+J8+K8+L8)*H8*0.1*100+0.5)/100</f>
        <v>76.14</v>
      </c>
      <c r="S8" s="278" t="n">
        <f aca="false">INT((I8+J8+K8+L8)*H8*0.15*100+0.5)/100</f>
        <v>114.21</v>
      </c>
      <c r="T8" s="279" t="n">
        <f aca="false">INT((J8-0.3+K8-0.3)*H8*100+0.5)/100</f>
        <v>609.11</v>
      </c>
      <c r="U8" s="279" t="n">
        <f aca="false">INT(((J8-0.3+K8-0.3))*H8*100+0.5)/100</f>
        <v>609.11</v>
      </c>
      <c r="V8" s="279" t="n">
        <f aca="false">ROUND(T8*0.03,3)</f>
        <v>18.273</v>
      </c>
      <c r="W8" s="279" t="n">
        <f aca="false">(H8-X8)*2</f>
        <v>159.348</v>
      </c>
      <c r="X8" s="279" t="n">
        <f aca="false">2*7.75</f>
        <v>15.5</v>
      </c>
      <c r="Y8" s="0" t="n">
        <v>0</v>
      </c>
    </row>
    <row r="9" customFormat="false" ht="15" hidden="false" customHeight="true" outlineLevel="0" collapsed="false">
      <c r="A9" s="271" t="s">
        <v>212</v>
      </c>
      <c r="B9" s="272" t="n">
        <v>0</v>
      </c>
      <c r="C9" s="272" t="s">
        <v>211</v>
      </c>
      <c r="D9" s="273" t="n">
        <v>0</v>
      </c>
      <c r="E9" s="272" t="n">
        <v>6</v>
      </c>
      <c r="F9" s="272" t="s">
        <v>211</v>
      </c>
      <c r="G9" s="274" t="n">
        <v>7.285</v>
      </c>
      <c r="H9" s="275" t="n">
        <f aca="false">(E9*20+G9)-(B9*20+D9)</f>
        <v>127.285</v>
      </c>
      <c r="I9" s="276" t="n">
        <v>0.5</v>
      </c>
      <c r="J9" s="276" t="n">
        <v>3.5</v>
      </c>
      <c r="K9" s="276" t="n">
        <v>3.5</v>
      </c>
      <c r="L9" s="129" t="n">
        <v>0.5</v>
      </c>
      <c r="M9" s="276" t="n">
        <f aca="false">H9*3</f>
        <v>381.855</v>
      </c>
      <c r="N9" s="277" t="n">
        <v>310.38</v>
      </c>
      <c r="O9" s="277" t="n">
        <v>0</v>
      </c>
      <c r="P9" s="278" t="n">
        <f aca="false">INT((I9+J9+K9+L9)*H9*100+0.5)/100</f>
        <v>1018.28</v>
      </c>
      <c r="Q9" s="278" t="n">
        <f aca="false">INT((I9+J9+K9+L9)*H9*0*100+0.5)/100</f>
        <v>0</v>
      </c>
      <c r="R9" s="278" t="n">
        <f aca="false">INT((I9+J9+K9+L9)*H9*0.1*100+0.5)/100</f>
        <v>101.83</v>
      </c>
      <c r="S9" s="278" t="n">
        <f aca="false">INT((I9+J9+K9+L9)*H9*0.15*100+0.5)/100</f>
        <v>152.74</v>
      </c>
      <c r="T9" s="279" t="n">
        <f aca="false">INT((J9-0.3+K9-0.3)*H9*100+0.5)/100</f>
        <v>814.62</v>
      </c>
      <c r="U9" s="279" t="n">
        <f aca="false">INT(((J9-0.3+K9-0.3))*H9*100+0.5)/100</f>
        <v>814.62</v>
      </c>
      <c r="V9" s="279" t="n">
        <f aca="false">ROUND(T9*0.03,3)</f>
        <v>24.439</v>
      </c>
      <c r="W9" s="279" t="n">
        <f aca="false">(H9-X9)*2</f>
        <v>223.57</v>
      </c>
      <c r="X9" s="279" t="n">
        <f aca="false">2*7.75</f>
        <v>15.5</v>
      </c>
      <c r="Y9" s="0" t="n">
        <v>0</v>
      </c>
    </row>
    <row r="10" customFormat="false" ht="15" hidden="false" customHeight="true" outlineLevel="0" collapsed="false">
      <c r="A10" s="280" t="s">
        <v>213</v>
      </c>
      <c r="B10" s="272" t="n">
        <v>0</v>
      </c>
      <c r="C10" s="272" t="s">
        <v>211</v>
      </c>
      <c r="D10" s="273" t="n">
        <v>0</v>
      </c>
      <c r="E10" s="272" t="n">
        <v>5</v>
      </c>
      <c r="F10" s="272" t="s">
        <v>211</v>
      </c>
      <c r="G10" s="274" t="n">
        <v>1.139</v>
      </c>
      <c r="H10" s="275" t="n">
        <f aca="false">(E10*20+G10)-(B10*20+D10)</f>
        <v>101.139</v>
      </c>
      <c r="I10" s="276" t="n">
        <v>0.5</v>
      </c>
      <c r="J10" s="276" t="n">
        <v>3.5</v>
      </c>
      <c r="K10" s="276" t="n">
        <v>3.5</v>
      </c>
      <c r="L10" s="129" t="n">
        <v>0.5</v>
      </c>
      <c r="M10" s="276" t="n">
        <f aca="false">H10*3</f>
        <v>303.417</v>
      </c>
      <c r="N10" s="277" t="n">
        <v>224.74</v>
      </c>
      <c r="O10" s="277" t="n">
        <v>0</v>
      </c>
      <c r="P10" s="278" t="n">
        <f aca="false">INT((I10+J10+K10+L10)*H10*100+0.5)/100</f>
        <v>809.11</v>
      </c>
      <c r="Q10" s="278" t="n">
        <f aca="false">INT((I10+J10+K10+L10)*H10*0*100+0.5)/100</f>
        <v>0</v>
      </c>
      <c r="R10" s="278" t="n">
        <f aca="false">INT((I10+J10+K10+L10)*H10*0.1*100+0.5)/100</f>
        <v>80.91</v>
      </c>
      <c r="S10" s="278" t="n">
        <f aca="false">INT((I10+J10+K10+L10)*H10*0.15*100+0.5)/100</f>
        <v>121.37</v>
      </c>
      <c r="T10" s="279" t="n">
        <f aca="false">INT((J10-0.3+K10-0.3)*H10*100+0.5)/100</f>
        <v>647.29</v>
      </c>
      <c r="U10" s="279" t="n">
        <f aca="false">INT(((J10-0.3+K10-0.3))*H10*100+0.5)/100</f>
        <v>647.29</v>
      </c>
      <c r="V10" s="279" t="n">
        <f aca="false">ROUND(T10*0.03,3)</f>
        <v>19.419</v>
      </c>
      <c r="W10" s="279" t="n">
        <f aca="false">(H10-X10)*2</f>
        <v>155.778</v>
      </c>
      <c r="X10" s="279" t="n">
        <f aca="false">3*7.75</f>
        <v>23.25</v>
      </c>
      <c r="Y10" s="0" t="n">
        <v>20</v>
      </c>
    </row>
    <row r="11" customFormat="false" ht="15" hidden="false" customHeight="true" outlineLevel="0" collapsed="false">
      <c r="A11" s="280" t="s">
        <v>214</v>
      </c>
      <c r="B11" s="272" t="n">
        <v>0</v>
      </c>
      <c r="C11" s="272" t="s">
        <v>211</v>
      </c>
      <c r="D11" s="273" t="n">
        <v>0</v>
      </c>
      <c r="E11" s="272" t="n">
        <v>28</v>
      </c>
      <c r="F11" s="272" t="s">
        <v>211</v>
      </c>
      <c r="G11" s="274" t="n">
        <v>15.063</v>
      </c>
      <c r="H11" s="275" t="n">
        <f aca="false">(E11*20+G11)-(B11*20+D11)</f>
        <v>575.063</v>
      </c>
      <c r="I11" s="276" t="n">
        <v>0.5</v>
      </c>
      <c r="J11" s="276" t="n">
        <v>3.5</v>
      </c>
      <c r="K11" s="276" t="n">
        <v>3.5</v>
      </c>
      <c r="L11" s="129" t="n">
        <v>0.5</v>
      </c>
      <c r="M11" s="276" t="n">
        <f aca="false">H11*3</f>
        <v>1725.189</v>
      </c>
      <c r="N11" s="277" t="n">
        <v>1552.87</v>
      </c>
      <c r="O11" s="277" t="n">
        <v>5.91</v>
      </c>
      <c r="P11" s="278" t="n">
        <f aca="false">INT((I11+J11+K11+L11)*H11*100+0.5)/100</f>
        <v>4600.5</v>
      </c>
      <c r="Q11" s="278" t="n">
        <f aca="false">INT((I11+J11+K11+L11)*H11*0*100+0.5)/100</f>
        <v>0</v>
      </c>
      <c r="R11" s="278" t="n">
        <f aca="false">INT((I11+J11+K11+L11)*H11*0.1*100+0.5)/100</f>
        <v>460.05</v>
      </c>
      <c r="S11" s="278" t="n">
        <f aca="false">INT((I11+J11+K11+L11)*H11*0.15*100+0.5)/100</f>
        <v>690.08</v>
      </c>
      <c r="T11" s="279" t="n">
        <f aca="false">INT((J11-0.3+K11-0.3)*H11*100+0.5)/100</f>
        <v>3680.4</v>
      </c>
      <c r="U11" s="279" t="n">
        <f aca="false">INT(((J11-0.3+K11-0.3))*H11*100+0.5)/100</f>
        <v>3680.4</v>
      </c>
      <c r="V11" s="279" t="n">
        <f aca="false">ROUND(T11*0.03,3)</f>
        <v>110.412</v>
      </c>
      <c r="W11" s="279" t="n">
        <f aca="false">(H11-X11)*2</f>
        <v>1119.126</v>
      </c>
      <c r="X11" s="279" t="n">
        <f aca="false">2*7.75</f>
        <v>15.5</v>
      </c>
      <c r="Y11" s="0" t="n">
        <v>80</v>
      </c>
    </row>
    <row r="12" customFormat="false" ht="15" hidden="false" customHeight="true" outlineLevel="0" collapsed="false">
      <c r="A12" s="280" t="s">
        <v>215</v>
      </c>
      <c r="B12" s="272" t="n">
        <v>0</v>
      </c>
      <c r="C12" s="272" t="s">
        <v>211</v>
      </c>
      <c r="D12" s="273" t="n">
        <v>0</v>
      </c>
      <c r="E12" s="272" t="n">
        <v>12</v>
      </c>
      <c r="F12" s="272" t="s">
        <v>211</v>
      </c>
      <c r="G12" s="274" t="n">
        <v>19.079</v>
      </c>
      <c r="H12" s="275" t="n">
        <f aca="false">(E12*20+G12)-(B12*20+D12)</f>
        <v>259.079</v>
      </c>
      <c r="I12" s="276" t="n">
        <v>0.5</v>
      </c>
      <c r="J12" s="276" t="n">
        <v>3.5</v>
      </c>
      <c r="K12" s="276" t="n">
        <v>3.5</v>
      </c>
      <c r="L12" s="129" t="n">
        <v>0.5</v>
      </c>
      <c r="M12" s="276" t="n">
        <f aca="false">H12*3</f>
        <v>777.237</v>
      </c>
      <c r="N12" s="277" t="n">
        <v>534.5</v>
      </c>
      <c r="O12" s="277" t="n">
        <v>0.94</v>
      </c>
      <c r="P12" s="278" t="n">
        <f aca="false">INT((I12+J12+K12+L12)*H12*100+0.5)/100</f>
        <v>2072.63</v>
      </c>
      <c r="Q12" s="278" t="n">
        <f aca="false">INT((I12+J12+K12+L12)*H12*0*100+0.5)/100</f>
        <v>0</v>
      </c>
      <c r="R12" s="278" t="n">
        <f aca="false">INT((I12+J12+K12+L12)*H12*0.1*100+0.5)/100</f>
        <v>207.26</v>
      </c>
      <c r="S12" s="278" t="n">
        <f aca="false">INT((I12+J12+K12+L12)*H12*0.15*100+0.5)/100</f>
        <v>310.89</v>
      </c>
      <c r="T12" s="279" t="n">
        <f aca="false">INT((J12-0.3+K12-0.3)*H12*100+0.5)/100</f>
        <v>1658.11</v>
      </c>
      <c r="U12" s="279" t="n">
        <f aca="false">INT(((J12-0.3+K12-0.3))*H12*100+0.5)/100</f>
        <v>1658.11</v>
      </c>
      <c r="V12" s="279" t="n">
        <f aca="false">ROUND(T12*0.03,3)</f>
        <v>49.743</v>
      </c>
      <c r="W12" s="279" t="n">
        <f aca="false">(H12-X12)*2</f>
        <v>456.158</v>
      </c>
      <c r="X12" s="279" t="n">
        <f aca="false">4*7.75</f>
        <v>31</v>
      </c>
      <c r="Y12" s="0" t="n">
        <v>0</v>
      </c>
    </row>
    <row r="13" customFormat="false" ht="15" hidden="false" customHeight="true" outlineLevel="0" collapsed="false">
      <c r="A13" s="280" t="s">
        <v>216</v>
      </c>
      <c r="B13" s="272" t="n">
        <v>0</v>
      </c>
      <c r="C13" s="272" t="s">
        <v>211</v>
      </c>
      <c r="D13" s="273" t="n">
        <v>0</v>
      </c>
      <c r="E13" s="272" t="n">
        <v>16</v>
      </c>
      <c r="F13" s="272" t="s">
        <v>211</v>
      </c>
      <c r="G13" s="274" t="n">
        <v>12.445</v>
      </c>
      <c r="H13" s="275" t="n">
        <f aca="false">(E13*20+G13)-(B13*20+D13)</f>
        <v>332.445</v>
      </c>
      <c r="I13" s="276" t="n">
        <v>0.5</v>
      </c>
      <c r="J13" s="276" t="n">
        <v>3.5</v>
      </c>
      <c r="K13" s="276" t="n">
        <v>3.5</v>
      </c>
      <c r="L13" s="129" t="n">
        <v>0.5</v>
      </c>
      <c r="M13" s="276" t="n">
        <f aca="false">H13*3</f>
        <v>997.335</v>
      </c>
      <c r="N13" s="277" t="n">
        <v>790.49</v>
      </c>
      <c r="O13" s="277" t="n">
        <v>218.87</v>
      </c>
      <c r="P13" s="278" t="n">
        <f aca="false">INT((I13+J13+K13+L13)*H13*100+0.5)/100</f>
        <v>2659.56</v>
      </c>
      <c r="Q13" s="278" t="n">
        <f aca="false">INT((I13+J13+K13+L13)*H13*0*100+0.5)/100</f>
        <v>0</v>
      </c>
      <c r="R13" s="278" t="n">
        <f aca="false">INT((I13+J13+K13+L13)*H13*0.1*100+0.5)/100</f>
        <v>265.96</v>
      </c>
      <c r="S13" s="278" t="n">
        <f aca="false">INT((I13+J13+K13+L13)*H13*0.15*100+0.5)/100</f>
        <v>398.93</v>
      </c>
      <c r="T13" s="279" t="n">
        <f aca="false">INT((J13-0.3+K13-0.3)*H13*100+0.5)/100</f>
        <v>2127.65</v>
      </c>
      <c r="U13" s="279" t="n">
        <f aca="false">INT(((J13-0.3+K13-0.3))*H13*100+0.5)/100</f>
        <v>2127.65</v>
      </c>
      <c r="V13" s="279" t="n">
        <f aca="false">ROUND(T13*0.03,3)</f>
        <v>63.83</v>
      </c>
      <c r="W13" s="279" t="n">
        <f aca="false">(H13-X13)*2</f>
        <v>602.89</v>
      </c>
      <c r="X13" s="279" t="n">
        <f aca="false">4*7.75</f>
        <v>31</v>
      </c>
      <c r="Y13" s="0" t="n">
        <v>0</v>
      </c>
    </row>
    <row r="14" customFormat="false" ht="15" hidden="false" customHeight="true" outlineLevel="0" collapsed="false">
      <c r="A14" s="280" t="s">
        <v>217</v>
      </c>
      <c r="B14" s="272" t="n">
        <v>0</v>
      </c>
      <c r="C14" s="272" t="s">
        <v>211</v>
      </c>
      <c r="D14" s="273" t="n">
        <v>0</v>
      </c>
      <c r="E14" s="272" t="n">
        <v>8</v>
      </c>
      <c r="F14" s="272" t="s">
        <v>211</v>
      </c>
      <c r="G14" s="274" t="n">
        <v>4.079</v>
      </c>
      <c r="H14" s="275" t="n">
        <f aca="false">(E14*20+G14)-(B14*20+D14)</f>
        <v>164.079</v>
      </c>
      <c r="I14" s="276" t="n">
        <v>0.5</v>
      </c>
      <c r="J14" s="276" t="n">
        <v>3.5</v>
      </c>
      <c r="K14" s="276" t="n">
        <v>3.5</v>
      </c>
      <c r="L14" s="129" t="n">
        <v>0.5</v>
      </c>
      <c r="M14" s="276" t="n">
        <f aca="false">H14*3</f>
        <v>492.237</v>
      </c>
      <c r="N14" s="277" t="n">
        <v>447.62</v>
      </c>
      <c r="O14" s="277" t="n">
        <v>0.05</v>
      </c>
      <c r="P14" s="278" t="n">
        <f aca="false">INT((I14+J14+K14+L14)*H14*100+0.5)/100</f>
        <v>1312.63</v>
      </c>
      <c r="Q14" s="278" t="n">
        <f aca="false">INT((I14+J14+K14+L14)*H14*0*100+0.5)/100</f>
        <v>0</v>
      </c>
      <c r="R14" s="278" t="n">
        <f aca="false">INT((I14+J14+K14+L14)*H14*0.1*100+0.5)/100</f>
        <v>131.26</v>
      </c>
      <c r="S14" s="278" t="n">
        <f aca="false">INT((I14+J14+K14+L14)*H14*0.15*100+0.5)/100</f>
        <v>196.89</v>
      </c>
      <c r="T14" s="279" t="n">
        <f aca="false">INT((J14-0.3+K14-0.3)*H14*100+0.5)/100</f>
        <v>1050.11</v>
      </c>
      <c r="U14" s="279" t="n">
        <f aca="false">INT(((J14-0.3+K14-0.3))*H14*100+0.5)/100</f>
        <v>1050.11</v>
      </c>
      <c r="V14" s="279" t="n">
        <f aca="false">ROUND(T14*0.03,3)</f>
        <v>31.503</v>
      </c>
      <c r="W14" s="279" t="n">
        <f aca="false">(H14-X14)*2</f>
        <v>297.158</v>
      </c>
      <c r="X14" s="279" t="n">
        <f aca="false">2*7.75</f>
        <v>15.5</v>
      </c>
      <c r="Y14" s="0" t="n">
        <v>0</v>
      </c>
    </row>
    <row r="15" customFormat="false" ht="15" hidden="false" customHeight="true" outlineLevel="0" collapsed="false">
      <c r="A15" s="280" t="s">
        <v>218</v>
      </c>
      <c r="B15" s="272" t="n">
        <v>0</v>
      </c>
      <c r="C15" s="272" t="s">
        <v>211</v>
      </c>
      <c r="D15" s="273" t="n">
        <v>0</v>
      </c>
      <c r="E15" s="272" t="n">
        <v>8</v>
      </c>
      <c r="F15" s="272" t="s">
        <v>211</v>
      </c>
      <c r="G15" s="274" t="n">
        <v>4.582</v>
      </c>
      <c r="H15" s="275" t="n">
        <f aca="false">(E15*20+G15)-(B15*20+D15)</f>
        <v>164.582</v>
      </c>
      <c r="I15" s="276" t="n">
        <v>0.5</v>
      </c>
      <c r="J15" s="276" t="n">
        <v>3.5</v>
      </c>
      <c r="K15" s="276" t="n">
        <v>3.5</v>
      </c>
      <c r="L15" s="129" t="n">
        <v>0.5</v>
      </c>
      <c r="M15" s="276" t="n">
        <f aca="false">H15*3</f>
        <v>493.746</v>
      </c>
      <c r="N15" s="277" t="n">
        <v>403.71</v>
      </c>
      <c r="O15" s="277" t="n">
        <v>0.08</v>
      </c>
      <c r="P15" s="278" t="n">
        <f aca="false">INT((I15+J15+K15+L15)*H15*100+0.5)/100</f>
        <v>1316.66</v>
      </c>
      <c r="Q15" s="278" t="n">
        <f aca="false">INT((I15+J15+K15+L15)*H15*0*100+0.5)/100</f>
        <v>0</v>
      </c>
      <c r="R15" s="278" t="n">
        <f aca="false">INT((I15+J15+K15+L15)*H15*0.1*100+0.5)/100</f>
        <v>131.67</v>
      </c>
      <c r="S15" s="278" t="n">
        <f aca="false">INT((I15+J15+K15+L15)*H15*0.15*100+0.5)/100</f>
        <v>197.5</v>
      </c>
      <c r="T15" s="279" t="n">
        <f aca="false">INT((J15-0.3+K15-0.3)*H15*100+0.5)/100</f>
        <v>1053.32</v>
      </c>
      <c r="U15" s="279" t="n">
        <f aca="false">INT(((J15-0.3+K15-0.3))*H15*100+0.5)/100</f>
        <v>1053.32</v>
      </c>
      <c r="V15" s="279" t="n">
        <f aca="false">ROUND(T15*0.03,3)</f>
        <v>31.6</v>
      </c>
      <c r="W15" s="279" t="n">
        <f aca="false">(H15-X15)*2</f>
        <v>298.164</v>
      </c>
      <c r="X15" s="279" t="n">
        <f aca="false">2*7.75</f>
        <v>15.5</v>
      </c>
      <c r="Y15" s="0" t="n">
        <v>0</v>
      </c>
    </row>
    <row r="16" customFormat="false" ht="15" hidden="false" customHeight="true" outlineLevel="0" collapsed="false">
      <c r="A16" s="280" t="s">
        <v>219</v>
      </c>
      <c r="B16" s="272" t="n">
        <v>0</v>
      </c>
      <c r="C16" s="272" t="s">
        <v>211</v>
      </c>
      <c r="D16" s="273" t="n">
        <v>0</v>
      </c>
      <c r="E16" s="272" t="n">
        <v>7</v>
      </c>
      <c r="F16" s="272" t="s">
        <v>211</v>
      </c>
      <c r="G16" s="274" t="n">
        <v>9.482</v>
      </c>
      <c r="H16" s="275" t="n">
        <f aca="false">(E16*20+G16)-(B16*20+D16)</f>
        <v>149.482</v>
      </c>
      <c r="I16" s="276" t="n">
        <v>0.5</v>
      </c>
      <c r="J16" s="276" t="n">
        <v>3.5</v>
      </c>
      <c r="K16" s="276" t="n">
        <v>3.5</v>
      </c>
      <c r="L16" s="129" t="n">
        <v>0.5</v>
      </c>
      <c r="M16" s="276" t="n">
        <f aca="false">H16*3</f>
        <v>448.446</v>
      </c>
      <c r="N16" s="277" t="n">
        <v>453.93</v>
      </c>
      <c r="O16" s="277" t="n">
        <v>0</v>
      </c>
      <c r="P16" s="278" t="n">
        <f aca="false">INT((I16+J16+K16+L16)*H16*100+0.5)/100</f>
        <v>1195.86</v>
      </c>
      <c r="Q16" s="278" t="n">
        <f aca="false">INT((I16+J16+K16+L16)*H16*0*100+0.5)/100</f>
        <v>0</v>
      </c>
      <c r="R16" s="278" t="n">
        <f aca="false">INT((I16+J16+K16+L16)*H16*0.1*100+0.5)/100</f>
        <v>119.59</v>
      </c>
      <c r="S16" s="278" t="n">
        <f aca="false">INT((I16+J16+K16+L16)*H16*0.15*100+0.5)/100</f>
        <v>179.38</v>
      </c>
      <c r="T16" s="279" t="n">
        <f aca="false">INT((J16-0.3+K16-0.3)*H16*100+0.5)/100</f>
        <v>956.68</v>
      </c>
      <c r="U16" s="279" t="n">
        <f aca="false">INT(((J16-0.3+K16-0.3))*H16*100+0.5)/100</f>
        <v>956.68</v>
      </c>
      <c r="V16" s="279" t="n">
        <f aca="false">ROUND(T16*0.03,3)</f>
        <v>28.7</v>
      </c>
      <c r="W16" s="279" t="n">
        <f aca="false">(H16-X16)*2</f>
        <v>252.464</v>
      </c>
      <c r="X16" s="279" t="n">
        <f aca="false">3*7.75</f>
        <v>23.25</v>
      </c>
      <c r="Y16" s="0" t="n">
        <v>0</v>
      </c>
    </row>
    <row r="17" customFormat="false" ht="15" hidden="false" customHeight="true" outlineLevel="0" collapsed="false">
      <c r="A17" s="280" t="s">
        <v>220</v>
      </c>
      <c r="B17" s="272" t="n">
        <v>0</v>
      </c>
      <c r="C17" s="272" t="s">
        <v>211</v>
      </c>
      <c r="D17" s="273" t="n">
        <v>0</v>
      </c>
      <c r="E17" s="272" t="n">
        <v>7</v>
      </c>
      <c r="F17" s="272" t="s">
        <v>211</v>
      </c>
      <c r="G17" s="274" t="n">
        <v>10.766</v>
      </c>
      <c r="H17" s="275" t="n">
        <f aca="false">(E17*20+G17)-(B17*20+D17)</f>
        <v>150.766</v>
      </c>
      <c r="I17" s="276" t="n">
        <v>0.5</v>
      </c>
      <c r="J17" s="276" t="n">
        <v>3.5</v>
      </c>
      <c r="K17" s="276" t="n">
        <v>3.5</v>
      </c>
      <c r="L17" s="129" t="n">
        <v>0.5</v>
      </c>
      <c r="M17" s="276" t="n">
        <f aca="false">H17*3</f>
        <v>452.298</v>
      </c>
      <c r="N17" s="277" t="n">
        <v>353.93</v>
      </c>
      <c r="O17" s="277" t="n">
        <v>62.7</v>
      </c>
      <c r="P17" s="278" t="n">
        <f aca="false">INT((I17+J17+K17+L17)*H17*100+0.5)/100</f>
        <v>1206.13</v>
      </c>
      <c r="Q17" s="278" t="n">
        <f aca="false">INT((I17+J17+K17+L17)*H17*0*100+0.5)/100</f>
        <v>0</v>
      </c>
      <c r="R17" s="278" t="n">
        <f aca="false">INT((I17+J17+K17+L17)*H17*0.1*100+0.5)/100</f>
        <v>120.61</v>
      </c>
      <c r="S17" s="278" t="n">
        <f aca="false">INT((I17+J17+K17+L17)*H17*0.15*100+0.5)/100</f>
        <v>180.92</v>
      </c>
      <c r="T17" s="279" t="n">
        <f aca="false">INT((J17-0.3+K17-0.3)*H17*100+0.5)/100</f>
        <v>964.9</v>
      </c>
      <c r="U17" s="279" t="n">
        <f aca="false">INT(((J17-0.3+K17-0.3))*H17*100+0.5)/100</f>
        <v>964.9</v>
      </c>
      <c r="V17" s="279" t="n">
        <f aca="false">ROUND(T17*0.03,3)</f>
        <v>28.947</v>
      </c>
      <c r="W17" s="279" t="n">
        <f aca="false">(H17-X17)*2</f>
        <v>226.532</v>
      </c>
      <c r="X17" s="279" t="n">
        <f aca="false">5*7.5</f>
        <v>37.5</v>
      </c>
      <c r="Y17" s="0" t="n">
        <v>0</v>
      </c>
    </row>
    <row r="18" customFormat="false" ht="15" hidden="false" customHeight="true" outlineLevel="0" collapsed="false">
      <c r="A18" s="280" t="s">
        <v>221</v>
      </c>
      <c r="B18" s="272" t="n">
        <v>0</v>
      </c>
      <c r="C18" s="272" t="s">
        <v>211</v>
      </c>
      <c r="D18" s="273" t="n">
        <v>0</v>
      </c>
      <c r="E18" s="272" t="n">
        <v>12</v>
      </c>
      <c r="F18" s="272" t="s">
        <v>211</v>
      </c>
      <c r="G18" s="274" t="n">
        <v>3.738</v>
      </c>
      <c r="H18" s="275" t="n">
        <f aca="false">(E18*20+G18)-(B18*20+D18)</f>
        <v>243.738</v>
      </c>
      <c r="I18" s="276" t="n">
        <v>0.5</v>
      </c>
      <c r="J18" s="276" t="n">
        <v>3.5</v>
      </c>
      <c r="K18" s="276" t="n">
        <v>3.5</v>
      </c>
      <c r="L18" s="129" t="n">
        <v>0.5</v>
      </c>
      <c r="M18" s="276" t="n">
        <f aca="false">H18*3</f>
        <v>731.214</v>
      </c>
      <c r="N18" s="277" t="n">
        <v>1454.63</v>
      </c>
      <c r="O18" s="277" t="n">
        <v>0</v>
      </c>
      <c r="P18" s="278" t="n">
        <f aca="false">INT((I18+J18+K18+L18)*H18*100+0.5)/100</f>
        <v>1949.9</v>
      </c>
      <c r="Q18" s="278" t="n">
        <f aca="false">INT((I18+J18+K18+L18)*H18*0.4*100+0.5)/100</f>
        <v>779.96</v>
      </c>
      <c r="R18" s="278" t="n">
        <f aca="false">INT((I18+J18+K18+L18)*H18*0.1*100+0.5)/100</f>
        <v>194.99</v>
      </c>
      <c r="S18" s="278" t="n">
        <f aca="false">INT((I18+J18+K18+L18)*H18*0.15*100+0.5)/100</f>
        <v>292.49</v>
      </c>
      <c r="T18" s="279" t="n">
        <f aca="false">INT((J18-0.3+K18-0.3)*H18*100+0.5)/100</f>
        <v>1559.92</v>
      </c>
      <c r="U18" s="279" t="n">
        <f aca="false">INT(((J18-0.3+K18-0.3))*H18*100+0.5)/100</f>
        <v>1559.92</v>
      </c>
      <c r="V18" s="279" t="n">
        <f aca="false">ROUND(T18*0.03,3)</f>
        <v>46.798</v>
      </c>
      <c r="W18" s="279" t="n">
        <f aca="false">(H18-X18)*2</f>
        <v>425.476</v>
      </c>
      <c r="X18" s="279" t="n">
        <f aca="false">4*7.75</f>
        <v>31</v>
      </c>
      <c r="Y18" s="0" t="n">
        <v>20</v>
      </c>
    </row>
    <row r="19" customFormat="false" ht="15" hidden="false" customHeight="true" outlineLevel="0" collapsed="false">
      <c r="A19" s="280" t="s">
        <v>222</v>
      </c>
      <c r="B19" s="272" t="n">
        <v>0</v>
      </c>
      <c r="C19" s="272" t="s">
        <v>211</v>
      </c>
      <c r="D19" s="273" t="n">
        <v>0</v>
      </c>
      <c r="E19" s="272" t="n">
        <v>4</v>
      </c>
      <c r="F19" s="272" t="s">
        <v>211</v>
      </c>
      <c r="G19" s="274" t="n">
        <v>16.805</v>
      </c>
      <c r="H19" s="275" t="n">
        <f aca="false">(E19*20+G19)-(B19*20+D19)</f>
        <v>96.805</v>
      </c>
      <c r="I19" s="276" t="n">
        <v>0.5</v>
      </c>
      <c r="J19" s="276" t="n">
        <v>3.5</v>
      </c>
      <c r="K19" s="276" t="n">
        <v>3.5</v>
      </c>
      <c r="L19" s="129" t="n">
        <v>0.5</v>
      </c>
      <c r="M19" s="276" t="n">
        <f aca="false">H19*3</f>
        <v>290.415</v>
      </c>
      <c r="N19" s="277" t="n">
        <v>970.49</v>
      </c>
      <c r="O19" s="277" t="n">
        <v>0</v>
      </c>
      <c r="P19" s="278" t="n">
        <f aca="false">INT((I19+J19+K19+L19)*H19*100+0.5)/100</f>
        <v>774.44</v>
      </c>
      <c r="Q19" s="278" t="n">
        <f aca="false">INT((I19+J19+K19+L19)*H19*0.4*100+0.5)/100</f>
        <v>309.78</v>
      </c>
      <c r="R19" s="278" t="n">
        <f aca="false">INT((I19+J19+K19+L19)*H19*0.1*100+0.5)/100</f>
        <v>77.44</v>
      </c>
      <c r="S19" s="278" t="n">
        <f aca="false">INT((I19+J19+K19+L19)*H19*0.15*100+0.5)/100</f>
        <v>116.17</v>
      </c>
      <c r="T19" s="279" t="n">
        <f aca="false">INT((J19-0.3+K19-0.3)*H19*100+0.5)/100</f>
        <v>619.55</v>
      </c>
      <c r="U19" s="279" t="n">
        <f aca="false">INT(((J19-0.3+K19-0.3))*H19*100+0.5)/100</f>
        <v>619.55</v>
      </c>
      <c r="V19" s="279" t="n">
        <f aca="false">ROUND(T19*0.03,3)</f>
        <v>18.587</v>
      </c>
      <c r="W19" s="279" t="n">
        <f aca="false">(H19-X19)*2</f>
        <v>162.61</v>
      </c>
      <c r="X19" s="279" t="n">
        <f aca="false">2*7.75</f>
        <v>15.5</v>
      </c>
      <c r="Y19" s="0" t="n">
        <v>0</v>
      </c>
    </row>
    <row r="20" customFormat="false" ht="15" hidden="false" customHeight="true" outlineLevel="0" collapsed="false">
      <c r="A20" s="280" t="s">
        <v>223</v>
      </c>
      <c r="B20" s="272" t="n">
        <v>0</v>
      </c>
      <c r="C20" s="272" t="s">
        <v>211</v>
      </c>
      <c r="D20" s="273" t="n">
        <v>0</v>
      </c>
      <c r="E20" s="272" t="n">
        <v>16</v>
      </c>
      <c r="F20" s="272" t="s">
        <v>211</v>
      </c>
      <c r="G20" s="274" t="n">
        <v>16.013</v>
      </c>
      <c r="H20" s="275" t="n">
        <f aca="false">(E20*20+G20)-(B20*20+D20)</f>
        <v>336.013</v>
      </c>
      <c r="I20" s="276" t="n">
        <v>0.5</v>
      </c>
      <c r="J20" s="276" t="n">
        <v>3.5</v>
      </c>
      <c r="K20" s="276" t="n">
        <v>3.5</v>
      </c>
      <c r="L20" s="129" t="n">
        <v>0.5</v>
      </c>
      <c r="M20" s="276" t="n">
        <f aca="false">H20*3</f>
        <v>1008.039</v>
      </c>
      <c r="N20" s="277" t="n">
        <v>2124.04</v>
      </c>
      <c r="O20" s="277" t="n">
        <v>0</v>
      </c>
      <c r="P20" s="278" t="n">
        <f aca="false">INT((I20+J20+K20+L20)*H20*100+0.5)/100</f>
        <v>2688.1</v>
      </c>
      <c r="Q20" s="278" t="n">
        <f aca="false">INT((I20+J20+K20+L20)*H20*0.4*100+0.5)/100</f>
        <v>1075.24</v>
      </c>
      <c r="R20" s="278" t="n">
        <f aca="false">INT((I20+J20+K20+L20)*H20*0.1*100+0.5)/100</f>
        <v>268.81</v>
      </c>
      <c r="S20" s="278" t="n">
        <f aca="false">INT((I20+J20+K20+L20)*H20*0.15*100+0.5)/100</f>
        <v>403.22</v>
      </c>
      <c r="T20" s="279" t="n">
        <f aca="false">INT((J20-0.3+K20-0.3)*H20*100+0.5)/100</f>
        <v>2150.48</v>
      </c>
      <c r="U20" s="279" t="n">
        <f aca="false">INT(((J20-0.3+K20-0.3))*H20*100+0.5)/100</f>
        <v>2150.48</v>
      </c>
      <c r="V20" s="279" t="n">
        <f aca="false">ROUND(T20*0.03,3)</f>
        <v>64.514</v>
      </c>
      <c r="W20" s="279" t="n">
        <f aca="false">(H20-X20)*2</f>
        <v>625.526</v>
      </c>
      <c r="X20" s="279" t="n">
        <f aca="false">3*7.75</f>
        <v>23.25</v>
      </c>
    </row>
    <row r="21" customFormat="false" ht="15" hidden="false" customHeight="true" outlineLevel="0" collapsed="false">
      <c r="A21" s="280" t="s">
        <v>224</v>
      </c>
      <c r="B21" s="272" t="n">
        <v>0</v>
      </c>
      <c r="C21" s="272" t="s">
        <v>211</v>
      </c>
      <c r="D21" s="273" t="n">
        <v>0</v>
      </c>
      <c r="E21" s="272" t="n">
        <v>9</v>
      </c>
      <c r="F21" s="272" t="s">
        <v>211</v>
      </c>
      <c r="G21" s="274" t="n">
        <v>7.406</v>
      </c>
      <c r="H21" s="275" t="n">
        <f aca="false">(E21*20+G21)-(B21*20+D21)</f>
        <v>187.406</v>
      </c>
      <c r="I21" s="276" t="n">
        <v>0.5</v>
      </c>
      <c r="J21" s="276" t="n">
        <v>3.5</v>
      </c>
      <c r="K21" s="276" t="n">
        <v>3.5</v>
      </c>
      <c r="L21" s="129" t="n">
        <v>0.5</v>
      </c>
      <c r="M21" s="276" t="n">
        <f aca="false">H21*3</f>
        <v>562.218</v>
      </c>
      <c r="N21" s="277" t="n">
        <v>756.35</v>
      </c>
      <c r="O21" s="277" t="n">
        <v>0</v>
      </c>
      <c r="P21" s="278" t="n">
        <f aca="false">INT((I21+J21+K21+L21)*H21*100+0.5)/100</f>
        <v>1499.25</v>
      </c>
      <c r="Q21" s="278" t="n">
        <f aca="false">INT((I21+J21+K21+L21)*H21*0*100+0.5)/100</f>
        <v>0</v>
      </c>
      <c r="R21" s="278" t="n">
        <f aca="false">INT((I21+J21+K21+L21)*H21*0.1*100+0.5)/100</f>
        <v>149.92</v>
      </c>
      <c r="S21" s="278" t="n">
        <f aca="false">INT((I21+J21+K21+L21)*H21*0.15*100+0.5)/100</f>
        <v>224.89</v>
      </c>
      <c r="T21" s="279" t="n">
        <f aca="false">INT((J21-0.3+K21-0.3)*H21*100+0.5)/100</f>
        <v>1199.4</v>
      </c>
      <c r="U21" s="279" t="n">
        <f aca="false">INT(((J21-0.3+K21-0.3))*H21*100+0.5)/100</f>
        <v>1199.4</v>
      </c>
      <c r="V21" s="279" t="n">
        <f aca="false">ROUND(T21*0.03,3)</f>
        <v>35.982</v>
      </c>
      <c r="W21" s="279" t="n">
        <f aca="false">(H21-X21)*2</f>
        <v>343.812</v>
      </c>
      <c r="X21" s="279" t="n">
        <f aca="false">2*7.75</f>
        <v>15.5</v>
      </c>
      <c r="Y21" s="0" t="n">
        <v>20</v>
      </c>
    </row>
    <row r="22" customFormat="false" ht="15" hidden="false" customHeight="true" outlineLevel="0" collapsed="false">
      <c r="A22" s="280" t="s">
        <v>225</v>
      </c>
      <c r="B22" s="272" t="n">
        <v>0</v>
      </c>
      <c r="C22" s="272" t="s">
        <v>211</v>
      </c>
      <c r="D22" s="273" t="n">
        <v>0</v>
      </c>
      <c r="E22" s="272" t="n">
        <v>7</v>
      </c>
      <c r="F22" s="272" t="s">
        <v>211</v>
      </c>
      <c r="G22" s="274" t="n">
        <v>13.148</v>
      </c>
      <c r="H22" s="275" t="n">
        <f aca="false">(E22*20+G22)-(B22*20+D22)</f>
        <v>153.148</v>
      </c>
      <c r="I22" s="276" t="n">
        <v>0.5</v>
      </c>
      <c r="J22" s="276" t="n">
        <v>3.5</v>
      </c>
      <c r="K22" s="276" t="n">
        <v>3.5</v>
      </c>
      <c r="L22" s="129" t="n">
        <v>0.5</v>
      </c>
      <c r="M22" s="276" t="n">
        <f aca="false">H22*3</f>
        <v>459.444</v>
      </c>
      <c r="N22" s="277" t="n">
        <v>118.94</v>
      </c>
      <c r="O22" s="277" t="n">
        <v>75.91</v>
      </c>
      <c r="P22" s="278" t="n">
        <f aca="false">INT((I22+J22+K22+L22)*H22*100+0.5)/100</f>
        <v>1225.18</v>
      </c>
      <c r="Q22" s="278" t="n">
        <f aca="false">INT((I22+J22+K22+L22)*H22*0*100+0.5)/100</f>
        <v>0</v>
      </c>
      <c r="R22" s="278" t="n">
        <f aca="false">INT((I22+J22+K22+L22)*H22*0.1*100+0.5)/100</f>
        <v>122.52</v>
      </c>
      <c r="S22" s="278" t="n">
        <f aca="false">INT((I22+J22+K22+L22)*H22*0.15*100+0.5)/100</f>
        <v>183.78</v>
      </c>
      <c r="T22" s="279" t="n">
        <f aca="false">INT((J22-0.3+K22-0.3)*H22*100+0.5)/100</f>
        <v>980.15</v>
      </c>
      <c r="U22" s="279" t="n">
        <f aca="false">INT(((J22-0.3+K22-0.3))*H22*100+0.5)/100</f>
        <v>980.15</v>
      </c>
      <c r="V22" s="279" t="n">
        <f aca="false">ROUND(T22*0.03,3)</f>
        <v>29.405</v>
      </c>
      <c r="W22" s="279" t="n">
        <f aca="false">(H22-X22)*2</f>
        <v>244.296</v>
      </c>
      <c r="X22" s="279" t="n">
        <f aca="false">4*7.75</f>
        <v>31</v>
      </c>
      <c r="Y22" s="0" t="n">
        <v>20</v>
      </c>
    </row>
    <row r="23" customFormat="false" ht="8.25" hidden="false" customHeight="true" outlineLevel="0" collapsed="false">
      <c r="A23" s="280"/>
      <c r="B23" s="272"/>
      <c r="C23" s="272"/>
      <c r="D23" s="273"/>
      <c r="E23" s="272"/>
      <c r="F23" s="272"/>
      <c r="G23" s="274"/>
      <c r="H23" s="275"/>
      <c r="I23" s="276"/>
      <c r="J23" s="276"/>
      <c r="K23" s="276"/>
      <c r="L23" s="129"/>
      <c r="M23" s="276"/>
      <c r="N23" s="281"/>
      <c r="O23" s="273"/>
      <c r="P23" s="278"/>
      <c r="Q23" s="278"/>
      <c r="R23" s="278"/>
      <c r="S23" s="278"/>
      <c r="T23" s="279"/>
      <c r="U23" s="279"/>
      <c r="V23" s="279"/>
      <c r="W23" s="279"/>
      <c r="X23" s="279"/>
    </row>
    <row r="24" s="47" customFormat="true" ht="15" hidden="false" customHeight="true" outlineLevel="0" collapsed="false">
      <c r="A24" s="282" t="s">
        <v>226</v>
      </c>
      <c r="B24" s="283"/>
      <c r="C24" s="283"/>
      <c r="D24" s="279"/>
      <c r="E24" s="283"/>
      <c r="F24" s="283"/>
      <c r="G24" s="279"/>
      <c r="H24" s="284" t="n">
        <v>160</v>
      </c>
      <c r="I24" s="285" t="n">
        <v>0.5</v>
      </c>
      <c r="J24" s="155" t="n">
        <v>3.5</v>
      </c>
      <c r="K24" s="155" t="n">
        <v>3.5</v>
      </c>
      <c r="L24" s="118" t="n">
        <v>0.5</v>
      </c>
      <c r="M24" s="155" t="n">
        <f aca="false">H24*63</f>
        <v>10080</v>
      </c>
      <c r="N24" s="281" t="n">
        <f aca="false">(I24+J24+K24+L24)*H24*0.6</f>
        <v>768</v>
      </c>
      <c r="O24" s="286" t="n">
        <v>0</v>
      </c>
      <c r="P24" s="278" t="n">
        <f aca="false">INT((I24+J24+K24+L24)*H24*100+0.5)/100</f>
        <v>1280</v>
      </c>
      <c r="Q24" s="278" t="n">
        <f aca="false">INT((I24+J24+K24+L24)*H24*0.4*100+0.5)/100</f>
        <v>512</v>
      </c>
      <c r="R24" s="278" t="n">
        <f aca="false">INT((I24+J24+K24+L24)*H24*0.1*100+0.5)/100</f>
        <v>128</v>
      </c>
      <c r="S24" s="278" t="n">
        <f aca="false">INT((I24+J24+K24+L24)*H24*0.15*100+0.5)/100</f>
        <v>192</v>
      </c>
      <c r="T24" s="279" t="n">
        <f aca="false">INT((J24-0.3+K24-0.3)*H24*100+0.5)/100</f>
        <v>1024</v>
      </c>
      <c r="U24" s="279" t="n">
        <f aca="false">INT(((J24-0.3+K24-0.3))*H24*100+0.5)/100</f>
        <v>1024</v>
      </c>
      <c r="V24" s="279" t="n">
        <f aca="false">ROUND(T24*0.03,3)</f>
        <v>30.72</v>
      </c>
      <c r="W24" s="279" t="n">
        <f aca="false">(H24-X24)*2</f>
        <v>320</v>
      </c>
      <c r="X24" s="279" t="n">
        <v>0</v>
      </c>
      <c r="Y24" s="47" t="n">
        <f aca="false">SUM(Y8:Y22)</f>
        <v>160</v>
      </c>
    </row>
    <row r="25" s="47" customFormat="true" ht="15" hidden="false" customHeight="true" outlineLevel="0" collapsed="false">
      <c r="A25" s="287" t="s">
        <v>159</v>
      </c>
      <c r="B25" s="283"/>
      <c r="C25" s="283"/>
      <c r="D25" s="283"/>
      <c r="E25" s="283"/>
      <c r="F25" s="283"/>
      <c r="G25" s="283"/>
      <c r="H25" s="288" t="n">
        <f aca="false">SUM(H8:H24)</f>
        <v>3296.204</v>
      </c>
      <c r="I25" s="289"/>
      <c r="J25" s="289"/>
      <c r="K25" s="289"/>
      <c r="L25" s="289"/>
      <c r="M25" s="289" t="n">
        <f aca="false">SUM(M8:M24)</f>
        <v>19488.612</v>
      </c>
      <c r="N25" s="290" t="n">
        <f aca="false">SUM(N8:N24)</f>
        <v>11535.52</v>
      </c>
      <c r="O25" s="290" t="n">
        <f aca="false">SUM(O8:O24)</f>
        <v>364.68</v>
      </c>
      <c r="P25" s="289" t="n">
        <f aca="false">SUM(P8:P24)</f>
        <v>26369.62</v>
      </c>
      <c r="Q25" s="289" t="n">
        <f aca="false">SUM(Q8:Q24)</f>
        <v>2676.98</v>
      </c>
      <c r="R25" s="289" t="n">
        <f aca="false">SUM(R8:R24)</f>
        <v>2636.96</v>
      </c>
      <c r="S25" s="289" t="n">
        <f aca="false">SUM(S8:S24)</f>
        <v>3955.46</v>
      </c>
      <c r="T25" s="288" t="n">
        <f aca="false">SUM(T8:T24)</f>
        <v>21095.69</v>
      </c>
      <c r="U25" s="289" t="n">
        <f aca="false">SUM(U8:U24)</f>
        <v>21095.69</v>
      </c>
      <c r="V25" s="289" t="n">
        <f aca="false">SUM(V8:V24)</f>
        <v>632.872</v>
      </c>
      <c r="W25" s="289" t="n">
        <f aca="false">SUM(W8:W24)</f>
        <v>5912.908</v>
      </c>
      <c r="X25" s="291" t="n">
        <f aca="false">SUM(X8:X24)</f>
        <v>339.75</v>
      </c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292"/>
      <c r="S26" s="173"/>
      <c r="T26" s="173"/>
      <c r="U26" s="173"/>
      <c r="V26" s="173"/>
      <c r="W26" s="173"/>
      <c r="X26" s="173"/>
    </row>
    <row r="27" customFormat="false" ht="12" hidden="false" customHeight="true" outlineLevel="0" collapsed="false"/>
    <row r="28" customFormat="false" ht="12" hidden="false" customHeight="true" outlineLevel="0" collapsed="false">
      <c r="M28" s="293"/>
      <c r="R28" s="294" t="n">
        <f aca="false">Q25+S25+R25</f>
        <v>9269.4</v>
      </c>
    </row>
    <row r="29" customFormat="false" ht="12" hidden="false" customHeight="true" outlineLevel="0" collapsed="false">
      <c r="M29" s="293"/>
      <c r="R29" s="294" t="n">
        <f aca="false">R28*1.2</f>
        <v>11123.28</v>
      </c>
    </row>
    <row r="30" customFormat="false" ht="12" hidden="false" customHeight="true" outlineLevel="0" collapsed="false">
      <c r="M30" s="293"/>
    </row>
    <row r="31" customFormat="false" ht="12" hidden="false" customHeight="true" outlineLevel="0" collapsed="false">
      <c r="M31" s="293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25:G25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6.14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295" t="s">
        <v>30</v>
      </c>
      <c r="B1" s="295"/>
      <c r="C1" s="296"/>
      <c r="D1" s="296"/>
      <c r="E1" s="296"/>
      <c r="F1" s="296"/>
      <c r="G1" s="296"/>
      <c r="H1" s="296"/>
      <c r="I1" s="296"/>
      <c r="J1" s="297"/>
    </row>
    <row r="2" customFormat="false" ht="20.1" hidden="false" customHeight="true" outlineLevel="0" collapsed="false">
      <c r="A2" s="298" t="s">
        <v>27</v>
      </c>
      <c r="B2" s="298"/>
      <c r="C2" s="298"/>
      <c r="D2" s="298"/>
      <c r="E2" s="298"/>
      <c r="F2" s="298"/>
      <c r="G2" s="298"/>
      <c r="H2" s="298"/>
      <c r="I2" s="298"/>
      <c r="J2" s="298"/>
    </row>
    <row r="3" customFormat="false" ht="30" hidden="false" customHeight="true" outlineLevel="0" collapsed="false">
      <c r="A3" s="299" t="s">
        <v>28</v>
      </c>
      <c r="B3" s="299"/>
      <c r="C3" s="299"/>
      <c r="D3" s="299"/>
      <c r="E3" s="299"/>
      <c r="F3" s="299"/>
      <c r="G3" s="299"/>
      <c r="H3" s="299"/>
      <c r="I3" s="299"/>
      <c r="J3" s="299"/>
    </row>
    <row r="4" customFormat="false" ht="12.75" hidden="false" customHeight="false" outlineLevel="0" collapsed="false">
      <c r="A4" s="300" t="s">
        <v>227</v>
      </c>
      <c r="B4" s="300"/>
      <c r="C4" s="300"/>
      <c r="D4" s="300"/>
      <c r="E4" s="300"/>
      <c r="F4" s="300"/>
      <c r="G4" s="300"/>
      <c r="H4" s="300"/>
      <c r="I4" s="300"/>
      <c r="J4" s="300"/>
    </row>
    <row r="5" customFormat="false" ht="12.75" hidden="false" customHeight="false" outlineLevel="0" collapsed="false">
      <c r="A5" s="300"/>
      <c r="B5" s="300"/>
      <c r="C5" s="300"/>
      <c r="D5" s="300"/>
      <c r="E5" s="300"/>
      <c r="F5" s="300"/>
      <c r="G5" s="300"/>
      <c r="H5" s="300"/>
      <c r="I5" s="300"/>
      <c r="J5" s="300"/>
    </row>
    <row r="6" customFormat="false" ht="26.25" hidden="false" customHeight="true" outlineLevel="0" collapsed="false">
      <c r="A6" s="301" t="str">
        <f aca="false">A2</f>
        <v>BAIRRO: PEQUIZEIRO</v>
      </c>
      <c r="B6" s="301"/>
      <c r="C6" s="301" t="s">
        <v>228</v>
      </c>
      <c r="D6" s="301" t="s">
        <v>229</v>
      </c>
      <c r="E6" s="302" t="s">
        <v>230</v>
      </c>
      <c r="F6" s="302" t="s">
        <v>231</v>
      </c>
      <c r="G6" s="302" t="s">
        <v>232</v>
      </c>
      <c r="H6" s="303" t="s">
        <v>233</v>
      </c>
      <c r="I6" s="302" t="s">
        <v>234</v>
      </c>
      <c r="J6" s="302" t="s">
        <v>235</v>
      </c>
    </row>
    <row r="7" customFormat="false" ht="25.5" hidden="false" customHeight="false" outlineLevel="0" collapsed="false">
      <c r="A7" s="301"/>
      <c r="B7" s="301"/>
      <c r="C7" s="301"/>
      <c r="D7" s="301"/>
      <c r="E7" s="304" t="s">
        <v>236</v>
      </c>
      <c r="F7" s="305" t="s">
        <v>237</v>
      </c>
      <c r="G7" s="306" t="s">
        <v>238</v>
      </c>
      <c r="H7" s="304" t="s">
        <v>239</v>
      </c>
      <c r="I7" s="306" t="s">
        <v>240</v>
      </c>
      <c r="J7" s="306"/>
    </row>
    <row r="8" s="173" customFormat="true" ht="26.45" hidden="false" customHeight="true" outlineLevel="0" collapsed="false">
      <c r="A8" s="307" t="s">
        <v>241</v>
      </c>
      <c r="B8" s="308" t="s">
        <v>242</v>
      </c>
      <c r="C8" s="309"/>
      <c r="D8" s="310" t="n">
        <v>0.6</v>
      </c>
      <c r="E8" s="311" t="n">
        <v>1.4</v>
      </c>
      <c r="F8" s="312" t="n">
        <v>1.6</v>
      </c>
      <c r="G8" s="312" t="n">
        <v>1.6</v>
      </c>
      <c r="H8" s="155" t="n">
        <f aca="false">SUM(F8:G8)/2</f>
        <v>1.6</v>
      </c>
      <c r="I8" s="155" t="n">
        <f aca="false">SUM(C8*E8*H8)</f>
        <v>0</v>
      </c>
      <c r="J8" s="155" t="n">
        <f aca="false">SUM(C8*E8)</f>
        <v>0</v>
      </c>
      <c r="L8" s="313" t="e">
        <f aca="false">SUM(#REF!)</f>
        <v>#REF!</v>
      </c>
    </row>
    <row r="9" s="173" customFormat="true" ht="26.45" hidden="false" customHeight="true" outlineLevel="0" collapsed="false">
      <c r="A9" s="307"/>
      <c r="B9" s="308" t="s">
        <v>242</v>
      </c>
      <c r="C9" s="309"/>
      <c r="D9" s="310" t="n">
        <v>0.6</v>
      </c>
      <c r="E9" s="311" t="n">
        <v>1.4</v>
      </c>
      <c r="F9" s="312" t="n">
        <v>1.6</v>
      </c>
      <c r="G9" s="312" t="n">
        <v>1.6</v>
      </c>
      <c r="H9" s="155" t="n">
        <f aca="false">SUM(F9:G9)/2</f>
        <v>1.6</v>
      </c>
      <c r="I9" s="155" t="n">
        <f aca="false">SUM(C9*E9*H9)</f>
        <v>0</v>
      </c>
      <c r="J9" s="155" t="n">
        <f aca="false">SUM(C9*E9)</f>
        <v>0</v>
      </c>
      <c r="L9" s="313"/>
    </row>
    <row r="10" s="173" customFormat="true" ht="26.45" hidden="false" customHeight="true" outlineLevel="0" collapsed="false">
      <c r="A10" s="307"/>
      <c r="B10" s="308" t="s">
        <v>242</v>
      </c>
      <c r="C10" s="309"/>
      <c r="D10" s="310" t="n">
        <v>0.6</v>
      </c>
      <c r="E10" s="311" t="n">
        <v>1.4</v>
      </c>
      <c r="F10" s="312" t="n">
        <v>1.6</v>
      </c>
      <c r="G10" s="312" t="n">
        <v>1.6</v>
      </c>
      <c r="H10" s="155" t="n">
        <f aca="false">SUM(F10:G10)/2</f>
        <v>1.6</v>
      </c>
      <c r="I10" s="155" t="n">
        <f aca="false">SUM(C10*E10*H10)</f>
        <v>0</v>
      </c>
      <c r="J10" s="155" t="n">
        <f aca="false">SUM(C10*E10)</f>
        <v>0</v>
      </c>
      <c r="L10" s="313"/>
    </row>
    <row r="11" s="173" customFormat="true" ht="12.75" hidden="false" customHeight="false" outlineLevel="0" collapsed="false">
      <c r="A11" s="314"/>
      <c r="B11" s="308"/>
      <c r="C11" s="309"/>
      <c r="D11" s="310"/>
      <c r="E11" s="311"/>
      <c r="F11" s="312"/>
      <c r="G11" s="312"/>
      <c r="H11" s="155"/>
      <c r="I11" s="155"/>
      <c r="J11" s="155"/>
      <c r="L11" s="313"/>
    </row>
    <row r="12" s="173" customFormat="true" ht="12.75" hidden="false" customHeight="false" outlineLevel="0" collapsed="false">
      <c r="A12" s="315" t="s">
        <v>243</v>
      </c>
      <c r="B12" s="308" t="s">
        <v>242</v>
      </c>
      <c r="C12" s="309"/>
      <c r="D12" s="310" t="n">
        <v>0.6</v>
      </c>
      <c r="E12" s="311" t="n">
        <v>1.4</v>
      </c>
      <c r="F12" s="312" t="n">
        <v>1.6</v>
      </c>
      <c r="G12" s="312" t="n">
        <v>1.6</v>
      </c>
      <c r="H12" s="155" t="n">
        <f aca="false">SUM(F12:G12)/2</f>
        <v>1.6</v>
      </c>
      <c r="I12" s="155" t="n">
        <f aca="false">SUM(C12*E12*H12)</f>
        <v>0</v>
      </c>
      <c r="J12" s="155" t="n">
        <f aca="false">SUM(C12*E12)</f>
        <v>0</v>
      </c>
      <c r="L12" s="313" t="e">
        <f aca="false">SUM(#REF!)</f>
        <v>#REF!</v>
      </c>
    </row>
    <row r="13" s="173" customFormat="true" ht="12.75" hidden="false" customHeight="false" outlineLevel="0" collapsed="false">
      <c r="A13" s="315"/>
      <c r="B13" s="308"/>
      <c r="C13" s="309"/>
      <c r="D13" s="310"/>
      <c r="E13" s="311"/>
      <c r="F13" s="312"/>
      <c r="G13" s="312"/>
      <c r="H13" s="155"/>
      <c r="I13" s="155"/>
      <c r="J13" s="155"/>
    </row>
    <row r="14" customFormat="false" ht="15" hidden="false" customHeight="false" outlineLevel="0" collapsed="false">
      <c r="A14" s="315" t="s">
        <v>244</v>
      </c>
      <c r="B14" s="308" t="s">
        <v>245</v>
      </c>
      <c r="C14" s="316"/>
      <c r="D14" s="317" t="n">
        <v>60</v>
      </c>
      <c r="E14" s="310" t="n">
        <v>1.4</v>
      </c>
      <c r="F14" s="312" t="n">
        <v>1.6</v>
      </c>
      <c r="G14" s="312" t="n">
        <v>4.5</v>
      </c>
      <c r="H14" s="155" t="n">
        <v>1.614</v>
      </c>
      <c r="I14" s="155" t="n">
        <f aca="false">SUM(C14*E14*H14)</f>
        <v>0</v>
      </c>
      <c r="J14" s="155" t="n">
        <f aca="false">SUM(C14*E14)</f>
        <v>0</v>
      </c>
    </row>
    <row r="15" customFormat="false" ht="15" hidden="false" customHeight="false" outlineLevel="0" collapsed="false">
      <c r="A15" s="318"/>
      <c r="B15" s="319"/>
      <c r="C15" s="317"/>
      <c r="D15" s="317"/>
      <c r="E15" s="155"/>
      <c r="F15" s="320"/>
      <c r="G15" s="320"/>
      <c r="H15" s="155"/>
      <c r="I15" s="155"/>
      <c r="J15" s="155"/>
    </row>
    <row r="16" customFormat="false" ht="12.75" hidden="false" customHeight="true" outlineLevel="0" collapsed="false">
      <c r="A16" s="315" t="s">
        <v>246</v>
      </c>
      <c r="B16" s="321" t="s">
        <v>247</v>
      </c>
      <c r="C16" s="182"/>
      <c r="D16" s="155" t="n">
        <v>1.6</v>
      </c>
      <c r="E16" s="285" t="n">
        <v>2.2</v>
      </c>
      <c r="F16" s="182"/>
      <c r="G16" s="182"/>
      <c r="H16" s="182" t="n">
        <v>1.7</v>
      </c>
      <c r="I16" s="182" t="n">
        <f aca="false">C16*D16*E16*H16</f>
        <v>0</v>
      </c>
      <c r="J16" s="322" t="n">
        <f aca="false">C16*E16</f>
        <v>0</v>
      </c>
    </row>
    <row r="17" customFormat="false" ht="12.75" hidden="false" customHeight="false" outlineLevel="0" collapsed="false">
      <c r="A17" s="315"/>
      <c r="B17" s="321" t="s">
        <v>248</v>
      </c>
      <c r="C17" s="182"/>
      <c r="D17" s="155" t="n">
        <v>1.6</v>
      </c>
      <c r="E17" s="285" t="n">
        <v>3.2</v>
      </c>
      <c r="F17" s="182"/>
      <c r="G17" s="182"/>
      <c r="H17" s="182" t="n">
        <v>1.7</v>
      </c>
      <c r="I17" s="182" t="n">
        <f aca="false">C17*D17*E17*H17</f>
        <v>0</v>
      </c>
      <c r="J17" s="322" t="n">
        <f aca="false">C17*E17</f>
        <v>0</v>
      </c>
      <c r="L17" s="323" t="n">
        <f aca="false">J17/10</f>
        <v>0</v>
      </c>
    </row>
    <row r="18" customFormat="false" ht="15" hidden="false" customHeight="true" outlineLevel="0" collapsed="false">
      <c r="A18" s="315"/>
      <c r="B18" s="321" t="s">
        <v>249</v>
      </c>
      <c r="C18" s="182"/>
      <c r="D18" s="155" t="n">
        <v>1.6</v>
      </c>
      <c r="E18" s="285" t="n">
        <v>4.2</v>
      </c>
      <c r="F18" s="182"/>
      <c r="G18" s="182"/>
      <c r="H18" s="182" t="n">
        <v>1.7</v>
      </c>
      <c r="I18" s="182" t="n">
        <f aca="false">C18*D18*E18*H18</f>
        <v>0</v>
      </c>
      <c r="J18" s="322" t="n">
        <f aca="false">C18*E18</f>
        <v>0</v>
      </c>
    </row>
    <row r="19" customFormat="false" ht="12.75" hidden="false" customHeight="false" outlineLevel="0" collapsed="false">
      <c r="A19" s="324"/>
      <c r="B19" s="325" t="s">
        <v>250</v>
      </c>
      <c r="C19" s="165"/>
      <c r="D19" s="326"/>
      <c r="E19" s="327"/>
      <c r="F19" s="165"/>
      <c r="G19" s="165"/>
      <c r="H19" s="165"/>
      <c r="I19" s="328" t="n">
        <f aca="false">SUM(I8:I18)</f>
        <v>0</v>
      </c>
      <c r="J19" s="285"/>
    </row>
    <row r="20" customFormat="false" ht="12.75" hidden="false" customHeight="false" outlineLevel="0" collapsed="false">
      <c r="A20" s="324"/>
      <c r="B20" s="325" t="s">
        <v>251</v>
      </c>
      <c r="C20" s="165"/>
      <c r="D20" s="329"/>
      <c r="E20" s="327"/>
      <c r="F20" s="165"/>
      <c r="G20" s="165"/>
      <c r="H20" s="165"/>
      <c r="I20" s="328"/>
      <c r="J20" s="289" t="n">
        <f aca="false">SUM(J8:J18)</f>
        <v>0</v>
      </c>
      <c r="M20" s="330" t="s">
        <v>252</v>
      </c>
      <c r="N20" s="330"/>
    </row>
    <row r="21" customFormat="false" ht="12.75" hidden="false" customHeight="false" outlineLevel="0" collapsed="false">
      <c r="A21" s="324"/>
      <c r="B21" s="308" t="s">
        <v>253</v>
      </c>
      <c r="C21" s="165"/>
      <c r="D21" s="331" t="n">
        <f aca="false">1.8*2.7*1.5*C21</f>
        <v>0</v>
      </c>
      <c r="E21" s="155" t="s">
        <v>136</v>
      </c>
      <c r="F21" s="165"/>
      <c r="G21" s="165"/>
      <c r="H21" s="165"/>
      <c r="I21" s="165"/>
      <c r="J21" s="289"/>
      <c r="M21" s="330" t="s">
        <v>254</v>
      </c>
      <c r="N21" s="330" t="s">
        <v>255</v>
      </c>
      <c r="O21" s="0" t="s">
        <v>256</v>
      </c>
      <c r="P21" s="0" t="s">
        <v>257</v>
      </c>
      <c r="Q21" s="0" t="s">
        <v>258</v>
      </c>
      <c r="R21" s="0" t="s">
        <v>259</v>
      </c>
      <c r="T21" s="332" t="s">
        <v>260</v>
      </c>
      <c r="U21" s="332"/>
    </row>
    <row r="22" customFormat="false" ht="12.75" hidden="false" customHeight="false" outlineLevel="0" collapsed="false">
      <c r="A22" s="324"/>
      <c r="B22" s="308" t="s">
        <v>261</v>
      </c>
      <c r="C22" s="165"/>
      <c r="D22" s="331" t="n">
        <f aca="false">2.6*2.85*2*C22</f>
        <v>0</v>
      </c>
      <c r="E22" s="155" t="s">
        <v>136</v>
      </c>
      <c r="F22" s="155"/>
      <c r="G22" s="155"/>
      <c r="H22" s="155"/>
      <c r="I22" s="155"/>
      <c r="J22" s="155"/>
      <c r="M22" s="333"/>
      <c r="N22" s="333"/>
      <c r="O22" s="332"/>
      <c r="P22" s="293"/>
      <c r="Q22" s="293"/>
      <c r="R22" s="334"/>
      <c r="S22" s="334"/>
      <c r="T22" s="332"/>
      <c r="U22" s="332"/>
    </row>
    <row r="23" customFormat="false" ht="12.75" hidden="false" customHeight="false" outlineLevel="0" collapsed="false">
      <c r="A23" s="324"/>
      <c r="B23" s="308" t="s">
        <v>262</v>
      </c>
      <c r="C23" s="165"/>
      <c r="D23" s="331" t="n">
        <f aca="false">2.3*1.9*2.7*C23</f>
        <v>0</v>
      </c>
      <c r="E23" s="155" t="s">
        <v>136</v>
      </c>
      <c r="F23" s="155"/>
      <c r="G23" s="155"/>
      <c r="H23" s="155"/>
      <c r="I23" s="155"/>
      <c r="J23" s="155"/>
      <c r="M23" s="333" t="n">
        <v>0.6</v>
      </c>
      <c r="N23" s="333" t="n">
        <v>1.4</v>
      </c>
      <c r="O23" s="332" t="n">
        <v>0.08</v>
      </c>
      <c r="P23" s="293" t="n">
        <v>0.1</v>
      </c>
      <c r="Q23" s="293" t="n">
        <v>0.15</v>
      </c>
      <c r="R23" s="334" t="n">
        <v>0.261311354153237</v>
      </c>
      <c r="S23" s="334"/>
      <c r="T23" s="332" t="n">
        <v>0.76</v>
      </c>
      <c r="U23" s="332"/>
    </row>
    <row r="24" customFormat="false" ht="12.75" hidden="false" customHeight="false" outlineLevel="0" collapsed="false">
      <c r="A24" s="324"/>
      <c r="B24" s="335" t="s">
        <v>263</v>
      </c>
      <c r="C24" s="165"/>
      <c r="D24" s="331" t="n">
        <f aca="false">0.76^2*3.1416*C24/4</f>
        <v>0</v>
      </c>
      <c r="E24" s="155" t="s">
        <v>65</v>
      </c>
      <c r="F24" s="155"/>
      <c r="G24" s="155"/>
      <c r="H24" s="155"/>
      <c r="I24" s="155"/>
      <c r="J24" s="155"/>
      <c r="M24" s="333" t="n">
        <v>0.8</v>
      </c>
      <c r="N24" s="333" t="n">
        <v>1.6</v>
      </c>
      <c r="O24" s="332" t="n">
        <v>0.1</v>
      </c>
      <c r="P24" s="293" t="n">
        <v>0.1</v>
      </c>
      <c r="Q24" s="293" t="n">
        <v>0.2</v>
      </c>
      <c r="R24" s="334" t="n">
        <v>0.326453175473055</v>
      </c>
      <c r="S24" s="334"/>
      <c r="T24" s="332" t="n">
        <v>1</v>
      </c>
      <c r="U24" s="332"/>
    </row>
    <row r="25" customFormat="false" ht="12.75" hidden="false" customHeight="false" outlineLevel="0" collapsed="false">
      <c r="A25" s="324"/>
      <c r="B25" s="335" t="s">
        <v>264</v>
      </c>
      <c r="C25" s="165"/>
      <c r="D25" s="331" t="n">
        <f aca="false">0.76^2*3.1416*C25/4</f>
        <v>0</v>
      </c>
      <c r="E25" s="155" t="s">
        <v>65</v>
      </c>
      <c r="F25" s="155"/>
      <c r="G25" s="155"/>
      <c r="H25" s="155"/>
      <c r="I25" s="155"/>
      <c r="J25" s="155"/>
      <c r="M25" s="333" t="n">
        <v>1</v>
      </c>
      <c r="N25" s="333" t="n">
        <v>1.8</v>
      </c>
      <c r="O25" s="332" t="n">
        <v>0.12</v>
      </c>
      <c r="P25" s="293" t="n">
        <v>0.15</v>
      </c>
      <c r="Q25" s="293" t="n">
        <v>0.25</v>
      </c>
      <c r="R25" s="334" t="n">
        <v>0.483906402607369</v>
      </c>
      <c r="S25" s="334"/>
      <c r="T25" s="332" t="n">
        <v>1.24</v>
      </c>
      <c r="U25" s="332"/>
    </row>
    <row r="26" customFormat="false" ht="12.75" hidden="false" customHeight="false" outlineLevel="0" collapsed="false">
      <c r="A26" s="324"/>
      <c r="B26" s="335" t="s">
        <v>265</v>
      </c>
      <c r="C26" s="165"/>
      <c r="D26" s="331" t="n">
        <f aca="false">1^2*3.1416*C26/4</f>
        <v>0</v>
      </c>
      <c r="E26" s="155" t="s">
        <v>65</v>
      </c>
      <c r="F26" s="155"/>
      <c r="G26" s="155"/>
      <c r="H26" s="155"/>
      <c r="I26" s="155"/>
      <c r="J26" s="155"/>
      <c r="M26" s="332" t="n">
        <v>1.2</v>
      </c>
      <c r="N26" s="332" t="n">
        <v>2</v>
      </c>
      <c r="O26" s="332" t="n">
        <v>0.13</v>
      </c>
      <c r="P26" s="293" t="n">
        <v>0.15</v>
      </c>
      <c r="Q26" s="293" t="n">
        <v>0.3</v>
      </c>
      <c r="R26" s="334" t="n">
        <v>0.572699588838364</v>
      </c>
      <c r="S26" s="334"/>
      <c r="T26" s="332" t="n">
        <v>1.46</v>
      </c>
      <c r="U26" s="332"/>
    </row>
    <row r="27" customFormat="false" ht="12.75" hidden="false" customHeight="false" outlineLevel="0" collapsed="false">
      <c r="A27" s="324"/>
      <c r="B27" s="335" t="s">
        <v>266</v>
      </c>
      <c r="C27" s="165"/>
      <c r="D27" s="331" t="n">
        <f aca="false">1.24^2*3.1416*C27/4</f>
        <v>0</v>
      </c>
      <c r="E27" s="155" t="s">
        <v>65</v>
      </c>
      <c r="F27" s="155"/>
      <c r="G27" s="155"/>
      <c r="H27" s="155"/>
      <c r="I27" s="155"/>
      <c r="J27" s="155"/>
      <c r="M27" s="332" t="n">
        <v>1.5</v>
      </c>
      <c r="N27" s="332" t="n">
        <v>2.3</v>
      </c>
      <c r="O27" s="332" t="n">
        <v>0.13</v>
      </c>
      <c r="P27" s="293" t="n">
        <v>0.15</v>
      </c>
      <c r="Q27" s="293" t="n">
        <v>0.375</v>
      </c>
      <c r="R27" s="334" t="n">
        <v>0.731873356345335</v>
      </c>
      <c r="S27" s="334"/>
      <c r="T27" s="332" t="n">
        <v>1.76</v>
      </c>
      <c r="U27" s="332"/>
    </row>
    <row r="28" customFormat="false" ht="12.75" hidden="false" customHeight="false" outlineLevel="0" collapsed="false">
      <c r="A28" s="324"/>
      <c r="B28" s="335" t="s">
        <v>267</v>
      </c>
      <c r="C28" s="165"/>
      <c r="D28" s="336" t="n">
        <f aca="false">1.24^2*3.1416*C28/4</f>
        <v>0</v>
      </c>
      <c r="E28" s="155" t="s">
        <v>65</v>
      </c>
      <c r="F28" s="155"/>
      <c r="G28" s="155"/>
      <c r="H28" s="155"/>
      <c r="I28" s="155"/>
      <c r="J28" s="155"/>
    </row>
    <row r="29" customFormat="false" ht="12.75" hidden="false" customHeight="false" outlineLevel="0" collapsed="false">
      <c r="A29" s="324"/>
      <c r="B29" s="335" t="s">
        <v>268</v>
      </c>
      <c r="C29" s="165"/>
      <c r="D29" s="331" t="n">
        <f aca="false">1.76^2*3.1416*C29/4</f>
        <v>0</v>
      </c>
      <c r="E29" s="155" t="s">
        <v>65</v>
      </c>
      <c r="F29" s="155"/>
      <c r="G29" s="155"/>
      <c r="H29" s="155"/>
      <c r="I29" s="155"/>
      <c r="J29" s="155"/>
      <c r="M29" s="332" t="n">
        <v>0.6</v>
      </c>
      <c r="N29" s="332" t="n">
        <v>1.4</v>
      </c>
      <c r="O29" s="332" t="n">
        <v>0.08</v>
      </c>
      <c r="P29" s="293" t="n">
        <v>0.1</v>
      </c>
      <c r="Q29" s="293" t="n">
        <v>0.15</v>
      </c>
      <c r="R29" s="334" t="n">
        <v>0.261311354153237</v>
      </c>
      <c r="S29" s="334"/>
      <c r="T29" s="332" t="n">
        <v>0.76</v>
      </c>
      <c r="U29" s="332"/>
    </row>
    <row r="30" customFormat="false" ht="12.75" hidden="false" customHeight="false" outlineLevel="0" collapsed="false">
      <c r="A30" s="324"/>
      <c r="B30" s="335" t="s">
        <v>247</v>
      </c>
      <c r="C30" s="165"/>
      <c r="D30" s="331" t="n">
        <f aca="false">I16</f>
        <v>0</v>
      </c>
      <c r="E30" s="155" t="s">
        <v>65</v>
      </c>
      <c r="F30" s="155"/>
      <c r="G30" s="155"/>
      <c r="H30" s="155"/>
      <c r="I30" s="155"/>
      <c r="J30" s="155"/>
      <c r="M30" s="332" t="n">
        <v>0.8</v>
      </c>
      <c r="N30" s="332" t="n">
        <v>1.6</v>
      </c>
      <c r="O30" s="332" t="n">
        <v>0.1</v>
      </c>
      <c r="P30" s="293" t="n">
        <v>0.1</v>
      </c>
      <c r="Q30" s="293" t="n">
        <v>0.2</v>
      </c>
      <c r="R30" s="334" t="n">
        <v>0.326453175473055</v>
      </c>
      <c r="S30" s="334"/>
      <c r="T30" s="332" t="n">
        <v>1</v>
      </c>
      <c r="U30" s="332"/>
    </row>
    <row r="31" customFormat="false" ht="12.75" hidden="false" customHeight="false" outlineLevel="0" collapsed="false">
      <c r="A31" s="324"/>
      <c r="B31" s="335" t="s">
        <v>269</v>
      </c>
      <c r="C31" s="165"/>
      <c r="D31" s="331" t="n">
        <f aca="false">I17</f>
        <v>0</v>
      </c>
      <c r="E31" s="155" t="s">
        <v>65</v>
      </c>
      <c r="F31" s="155"/>
      <c r="G31" s="155"/>
      <c r="H31" s="155"/>
      <c r="I31" s="155"/>
      <c r="J31" s="155"/>
      <c r="M31" s="332" t="n">
        <v>1</v>
      </c>
      <c r="N31" s="332" t="n">
        <v>1.8</v>
      </c>
      <c r="O31" s="332" t="n">
        <v>0.12</v>
      </c>
      <c r="P31" s="293" t="n">
        <v>0.15</v>
      </c>
      <c r="Q31" s="293" t="n">
        <v>0.25</v>
      </c>
      <c r="R31" s="334" t="n">
        <v>0.483906402607369</v>
      </c>
      <c r="S31" s="334"/>
      <c r="T31" s="332" t="n">
        <v>1.24</v>
      </c>
      <c r="U31" s="332"/>
    </row>
    <row r="32" customFormat="false" ht="12.75" hidden="false" customHeight="false" outlineLevel="0" collapsed="false">
      <c r="A32" s="324"/>
      <c r="B32" s="335" t="s">
        <v>270</v>
      </c>
      <c r="C32" s="165"/>
      <c r="D32" s="331" t="n">
        <f aca="false">I18</f>
        <v>0</v>
      </c>
      <c r="E32" s="155" t="s">
        <v>65</v>
      </c>
      <c r="F32" s="155"/>
      <c r="G32" s="155"/>
      <c r="H32" s="155"/>
      <c r="I32" s="155"/>
      <c r="J32" s="155"/>
      <c r="M32" s="332" t="n">
        <v>1.2</v>
      </c>
      <c r="N32" s="332" t="n">
        <v>2</v>
      </c>
      <c r="O32" s="332" t="n">
        <v>0.13</v>
      </c>
      <c r="P32" s="293" t="n">
        <v>0.15</v>
      </c>
      <c r="Q32" s="293" t="n">
        <v>0.3</v>
      </c>
      <c r="R32" s="334" t="n">
        <v>0.572699588838364</v>
      </c>
      <c r="S32" s="334"/>
      <c r="T32" s="332" t="n">
        <v>1.46</v>
      </c>
      <c r="U32" s="332"/>
    </row>
    <row r="33" customFormat="false" ht="12.75" hidden="false" customHeight="false" outlineLevel="0" collapsed="false">
      <c r="A33" s="324"/>
      <c r="B33" s="335" t="s">
        <v>271</v>
      </c>
      <c r="C33" s="165" t="n">
        <v>0</v>
      </c>
      <c r="D33" s="336" t="n">
        <v>0</v>
      </c>
      <c r="E33" s="155" t="s">
        <v>65</v>
      </c>
      <c r="F33" s="155"/>
      <c r="G33" s="155"/>
      <c r="H33" s="155"/>
      <c r="I33" s="155"/>
      <c r="J33" s="155"/>
      <c r="M33" s="332" t="n">
        <v>1.5</v>
      </c>
      <c r="N33" s="332" t="n">
        <v>2.3</v>
      </c>
      <c r="O33" s="332" t="n">
        <v>0.13</v>
      </c>
      <c r="P33" s="293" t="n">
        <v>0.15</v>
      </c>
      <c r="Q33" s="293" t="n">
        <v>0.375</v>
      </c>
      <c r="R33" s="334" t="n">
        <v>0.731873356345335</v>
      </c>
      <c r="S33" s="334"/>
      <c r="T33" s="332" t="n">
        <v>1.76</v>
      </c>
      <c r="U33" s="332"/>
    </row>
    <row r="34" customFormat="false" ht="15" hidden="false" customHeight="true" outlineLevel="0" collapsed="false">
      <c r="A34" s="324"/>
      <c r="B34" s="335" t="s">
        <v>272</v>
      </c>
      <c r="C34" s="165" t="n">
        <v>0</v>
      </c>
      <c r="D34" s="337" t="n">
        <v>0</v>
      </c>
      <c r="E34" s="155" t="s">
        <v>65</v>
      </c>
      <c r="F34" s="155"/>
      <c r="G34" s="155"/>
      <c r="H34" s="155"/>
      <c r="I34" s="155"/>
      <c r="J34" s="155"/>
    </row>
    <row r="35" customFormat="false" ht="12.75" hidden="false" customHeight="false" outlineLevel="0" collapsed="false">
      <c r="A35" s="324"/>
      <c r="B35" s="338" t="s">
        <v>273</v>
      </c>
      <c r="C35" s="165" t="n">
        <v>0</v>
      </c>
      <c r="D35" s="336" t="n">
        <f aca="false">I19+D21+D22+D23</f>
        <v>0</v>
      </c>
      <c r="E35" s="155" t="s">
        <v>65</v>
      </c>
      <c r="F35" s="155"/>
      <c r="G35" s="155"/>
      <c r="H35" s="155"/>
      <c r="I35" s="155"/>
      <c r="J35" s="155"/>
    </row>
    <row r="36" customFormat="false" ht="12.75" hidden="false" customHeight="false" outlineLevel="0" collapsed="false">
      <c r="A36" s="324"/>
      <c r="B36" s="338" t="s">
        <v>274</v>
      </c>
      <c r="C36" s="165" t="n">
        <v>0</v>
      </c>
      <c r="D36" s="339" t="n">
        <f aca="false">-D37+D35+D34</f>
        <v>0</v>
      </c>
      <c r="E36" s="155" t="s">
        <v>65</v>
      </c>
      <c r="F36" s="155"/>
      <c r="G36" s="155"/>
      <c r="H36" s="155"/>
      <c r="I36" s="155"/>
      <c r="J36" s="155"/>
    </row>
    <row r="37" customFormat="false" ht="12.75" hidden="false" customHeight="false" outlineLevel="0" collapsed="false">
      <c r="A37" s="324"/>
      <c r="B37" s="338" t="s">
        <v>275</v>
      </c>
      <c r="C37" s="340" t="n">
        <v>0</v>
      </c>
      <c r="D37" s="341" t="n">
        <f aca="false">(I19-D24-D25-D26-D27-D28-D29)</f>
        <v>0</v>
      </c>
      <c r="E37" s="155" t="s">
        <v>65</v>
      </c>
      <c r="F37" s="155"/>
      <c r="G37" s="155"/>
      <c r="H37" s="155"/>
      <c r="I37" s="155"/>
      <c r="J37" s="155"/>
    </row>
    <row r="38" customFormat="false" ht="12.75" hidden="false" customHeight="false" outlineLevel="0" collapsed="false">
      <c r="A38" s="324"/>
      <c r="B38" s="342" t="s">
        <v>276</v>
      </c>
      <c r="C38" s="340" t="n">
        <v>0</v>
      </c>
      <c r="D38" s="343" t="n">
        <f aca="false">J20</f>
        <v>0</v>
      </c>
      <c r="E38" s="155" t="s">
        <v>42</v>
      </c>
      <c r="F38" s="155"/>
      <c r="G38" s="155"/>
      <c r="H38" s="155"/>
      <c r="I38" s="155"/>
      <c r="J38" s="155"/>
    </row>
    <row r="39" customFormat="false" ht="12.75" hidden="false" customHeight="false" outlineLevel="0" collapsed="false">
      <c r="A39" s="344"/>
      <c r="B39" s="25" t="s">
        <v>277</v>
      </c>
      <c r="C39" s="345" t="n">
        <v>0</v>
      </c>
      <c r="D39" s="346" t="n">
        <f aca="false">C24*0.2613+C25*0.2613+C26+C27*0.3265+C29*0.4829+C28*0.5727*0.7319</f>
        <v>0</v>
      </c>
      <c r="E39" s="155" t="s">
        <v>65</v>
      </c>
      <c r="F39" s="155"/>
      <c r="G39" s="155"/>
      <c r="H39" s="155"/>
      <c r="I39" s="155"/>
      <c r="J39" s="155"/>
    </row>
  </sheetData>
  <mergeCells count="17">
    <mergeCell ref="A2:J2"/>
    <mergeCell ref="A3:J3"/>
    <mergeCell ref="A4:J5"/>
    <mergeCell ref="A6:B7"/>
    <mergeCell ref="C6:C7"/>
    <mergeCell ref="D6:D7"/>
    <mergeCell ref="A8:A10"/>
    <mergeCell ref="A16:A18"/>
    <mergeCell ref="A19:A20"/>
    <mergeCell ref="M20:N20"/>
    <mergeCell ref="A21:A38"/>
    <mergeCell ref="M21:N21"/>
    <mergeCell ref="F22:J39"/>
    <mergeCell ref="M22:N22"/>
    <mergeCell ref="M23:N23"/>
    <mergeCell ref="M24:N24"/>
    <mergeCell ref="M25:N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47" t="s">
        <v>278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</row>
    <row r="2" customFormat="false" ht="8.1" hidden="false" customHeight="true" outlineLevel="0" collapsed="false">
      <c r="A2" s="348"/>
      <c r="B2" s="349"/>
      <c r="C2" s="349"/>
      <c r="D2" s="349"/>
      <c r="E2" s="349"/>
      <c r="F2" s="349"/>
      <c r="G2" s="350"/>
      <c r="H2" s="349"/>
      <c r="I2" s="349"/>
      <c r="J2" s="349"/>
      <c r="K2" s="351"/>
    </row>
    <row r="3" customFormat="false" ht="12.75" hidden="false" customHeight="false" outlineLevel="0" collapsed="false">
      <c r="A3" s="352" t="s">
        <v>279</v>
      </c>
      <c r="B3" s="352"/>
      <c r="C3" s="353" t="s">
        <v>280</v>
      </c>
      <c r="D3" s="353"/>
      <c r="E3" s="353"/>
      <c r="F3" s="353"/>
      <c r="G3" s="354"/>
      <c r="H3" s="355" t="s">
        <v>281</v>
      </c>
      <c r="I3" s="355"/>
      <c r="J3" s="355"/>
      <c r="K3" s="355"/>
    </row>
    <row r="4" customFormat="false" ht="12.75" hidden="false" customHeight="false" outlineLevel="0" collapsed="false">
      <c r="A4" s="352"/>
      <c r="B4" s="352"/>
      <c r="C4" s="351" t="s">
        <v>282</v>
      </c>
      <c r="D4" s="356" t="s">
        <v>283</v>
      </c>
      <c r="E4" s="356" t="s">
        <v>284</v>
      </c>
      <c r="F4" s="357" t="s">
        <v>285</v>
      </c>
      <c r="G4" s="358"/>
      <c r="H4" s="351" t="s">
        <v>282</v>
      </c>
      <c r="I4" s="356" t="s">
        <v>283</v>
      </c>
      <c r="J4" s="356" t="s">
        <v>284</v>
      </c>
      <c r="K4" s="352" t="s">
        <v>285</v>
      </c>
    </row>
    <row r="5" customFormat="false" ht="12.75" hidden="false" customHeight="false" outlineLevel="0" collapsed="false">
      <c r="A5" s="352"/>
      <c r="B5" s="352"/>
      <c r="C5" s="351" t="s">
        <v>286</v>
      </c>
      <c r="D5" s="356" t="s">
        <v>286</v>
      </c>
      <c r="E5" s="356" t="s">
        <v>287</v>
      </c>
      <c r="F5" s="357"/>
      <c r="G5" s="358"/>
      <c r="H5" s="351" t="s">
        <v>286</v>
      </c>
      <c r="I5" s="356" t="s">
        <v>286</v>
      </c>
      <c r="J5" s="356" t="s">
        <v>287</v>
      </c>
      <c r="K5" s="352"/>
    </row>
    <row r="6" customFormat="false" ht="8.1" hidden="false" customHeight="true" outlineLevel="0" collapsed="false">
      <c r="A6" s="348"/>
      <c r="B6" s="349"/>
      <c r="C6" s="349"/>
      <c r="D6" s="349"/>
      <c r="E6" s="349"/>
      <c r="F6" s="349"/>
      <c r="G6" s="359"/>
      <c r="H6" s="349"/>
      <c r="I6" s="349"/>
      <c r="J6" s="349"/>
      <c r="K6" s="351"/>
    </row>
    <row r="7" customFormat="false" ht="12.75" hidden="false" customHeight="false" outlineLevel="0" collapsed="false">
      <c r="A7" s="360" t="s">
        <v>210</v>
      </c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2.75" hidden="false" customHeight="false" outlineLevel="0" collapsed="false">
      <c r="A8" s="361" t="s">
        <v>288</v>
      </c>
      <c r="B8" s="356"/>
      <c r="C8" s="362" t="n">
        <v>65.174</v>
      </c>
      <c r="D8" s="362" t="n">
        <v>0.1</v>
      </c>
      <c r="E8" s="362" t="n">
        <f aca="false">D8*C8*0.25</f>
        <v>1.62935</v>
      </c>
      <c r="F8" s="363" t="s">
        <v>289</v>
      </c>
      <c r="G8" s="364"/>
      <c r="H8" s="365" t="n">
        <v>0</v>
      </c>
      <c r="I8" s="362" t="n">
        <v>0.1</v>
      </c>
      <c r="J8" s="362" t="n">
        <f aca="false">I8*H8*0.25</f>
        <v>0</v>
      </c>
      <c r="K8" s="352" t="s">
        <v>289</v>
      </c>
    </row>
    <row r="9" customFormat="false" ht="12.75" hidden="false" customHeight="false" outlineLevel="0" collapsed="false">
      <c r="A9" s="361" t="s">
        <v>288</v>
      </c>
      <c r="B9" s="356"/>
      <c r="C9" s="362" t="n">
        <f aca="false">2*15</f>
        <v>30</v>
      </c>
      <c r="D9" s="362" t="n">
        <v>0.1</v>
      </c>
      <c r="E9" s="362" t="n">
        <f aca="false">D9*C9</f>
        <v>3</v>
      </c>
      <c r="F9" s="363" t="s">
        <v>290</v>
      </c>
      <c r="G9" s="358"/>
      <c r="H9" s="365" t="n">
        <v>190.348</v>
      </c>
      <c r="I9" s="362" t="n">
        <v>0.1</v>
      </c>
      <c r="J9" s="362" t="n">
        <f aca="false">I9*H9</f>
        <v>19.0348</v>
      </c>
      <c r="K9" s="352" t="s">
        <v>290</v>
      </c>
    </row>
    <row r="10" customFormat="false" ht="8.1" hidden="false" customHeight="true" outlineLevel="0" collapsed="false">
      <c r="A10" s="348"/>
      <c r="B10" s="349"/>
      <c r="C10" s="349"/>
      <c r="D10" s="349"/>
      <c r="E10" s="349"/>
      <c r="F10" s="349"/>
      <c r="G10" s="359"/>
      <c r="H10" s="349"/>
      <c r="I10" s="349"/>
      <c r="J10" s="349"/>
      <c r="K10" s="351"/>
    </row>
    <row r="11" customFormat="false" ht="12.75" hidden="false" customHeight="false" outlineLevel="0" collapsed="false">
      <c r="A11" s="360" t="s">
        <v>212</v>
      </c>
      <c r="B11" s="360"/>
      <c r="C11" s="360"/>
      <c r="D11" s="360"/>
      <c r="E11" s="360"/>
      <c r="F11" s="360"/>
      <c r="G11" s="360"/>
      <c r="H11" s="360"/>
      <c r="I11" s="360"/>
      <c r="J11" s="360"/>
      <c r="K11" s="360"/>
    </row>
    <row r="12" customFormat="false" ht="12.75" hidden="false" customHeight="false" outlineLevel="0" collapsed="false">
      <c r="A12" s="361" t="s">
        <v>288</v>
      </c>
      <c r="B12" s="356"/>
      <c r="C12" s="362" t="n">
        <v>97.285</v>
      </c>
      <c r="D12" s="362" t="n">
        <v>0.1</v>
      </c>
      <c r="E12" s="362" t="n">
        <f aca="false">D12*C12*0.25</f>
        <v>2.432125</v>
      </c>
      <c r="F12" s="363" t="s">
        <v>289</v>
      </c>
      <c r="G12" s="364"/>
      <c r="H12" s="365" t="n">
        <v>0</v>
      </c>
      <c r="I12" s="362" t="n">
        <v>0.1</v>
      </c>
      <c r="J12" s="362" t="n">
        <f aca="false">I12*H12*0.25</f>
        <v>0</v>
      </c>
      <c r="K12" s="352" t="s">
        <v>289</v>
      </c>
    </row>
    <row r="13" customFormat="false" ht="12.75" hidden="false" customHeight="false" outlineLevel="0" collapsed="false">
      <c r="A13" s="361" t="s">
        <v>288</v>
      </c>
      <c r="B13" s="356"/>
      <c r="C13" s="362" t="n">
        <f aca="false">2*15</f>
        <v>30</v>
      </c>
      <c r="D13" s="362" t="n">
        <v>0.1</v>
      </c>
      <c r="E13" s="362" t="n">
        <f aca="false">D13*C13</f>
        <v>3</v>
      </c>
      <c r="F13" s="363" t="s">
        <v>290</v>
      </c>
      <c r="G13" s="358"/>
      <c r="H13" s="365" t="n">
        <v>254.57</v>
      </c>
      <c r="I13" s="362" t="n">
        <v>0.1</v>
      </c>
      <c r="J13" s="362" t="n">
        <f aca="false">I13*H13</f>
        <v>25.457</v>
      </c>
      <c r="K13" s="352" t="s">
        <v>290</v>
      </c>
    </row>
    <row r="14" customFormat="false" ht="8.1" hidden="false" customHeight="true" outlineLevel="0" collapsed="false">
      <c r="A14" s="348"/>
      <c r="B14" s="349"/>
      <c r="C14" s="349"/>
      <c r="D14" s="349"/>
      <c r="E14" s="349"/>
      <c r="F14" s="349"/>
      <c r="G14" s="359"/>
      <c r="H14" s="349"/>
      <c r="I14" s="349"/>
      <c r="J14" s="349"/>
      <c r="K14" s="351"/>
    </row>
    <row r="15" customFormat="false" ht="12.75" hidden="false" customHeight="false" outlineLevel="0" collapsed="false">
      <c r="A15" s="360" t="s">
        <v>213</v>
      </c>
      <c r="B15" s="360"/>
      <c r="C15" s="360"/>
      <c r="D15" s="360"/>
      <c r="E15" s="360"/>
      <c r="F15" s="360"/>
      <c r="G15" s="360"/>
      <c r="H15" s="360"/>
      <c r="I15" s="360"/>
      <c r="J15" s="360"/>
      <c r="K15" s="360"/>
    </row>
    <row r="16" customFormat="false" ht="12.75" hidden="false" customHeight="false" outlineLevel="0" collapsed="false">
      <c r="A16" s="361" t="s">
        <v>288</v>
      </c>
      <c r="B16" s="356"/>
      <c r="C16" s="362" t="n">
        <v>86.139</v>
      </c>
      <c r="D16" s="362" t="n">
        <v>0.1</v>
      </c>
      <c r="E16" s="362" t="n">
        <f aca="false">D16*C16*0.25</f>
        <v>2.153475</v>
      </c>
      <c r="F16" s="363" t="s">
        <v>289</v>
      </c>
      <c r="G16" s="364"/>
      <c r="H16" s="365" t="n">
        <v>0</v>
      </c>
      <c r="I16" s="362" t="n">
        <v>0.1</v>
      </c>
      <c r="J16" s="362" t="n">
        <f aca="false">I16*H16*0.25</f>
        <v>0</v>
      </c>
      <c r="K16" s="352" t="s">
        <v>289</v>
      </c>
    </row>
    <row r="17" customFormat="false" ht="12.75" hidden="false" customHeight="false" outlineLevel="0" collapsed="false">
      <c r="A17" s="361" t="s">
        <v>288</v>
      </c>
      <c r="B17" s="356"/>
      <c r="C17" s="362" t="n">
        <v>15</v>
      </c>
      <c r="D17" s="362" t="n">
        <v>0.1</v>
      </c>
      <c r="E17" s="362" t="n">
        <f aca="false">D17*C17</f>
        <v>1.5</v>
      </c>
      <c r="F17" s="363" t="s">
        <v>290</v>
      </c>
      <c r="G17" s="358"/>
      <c r="H17" s="365" t="n">
        <v>202.278</v>
      </c>
      <c r="I17" s="362" t="n">
        <v>0.1</v>
      </c>
      <c r="J17" s="362" t="n">
        <f aca="false">I17*H17</f>
        <v>20.2278</v>
      </c>
      <c r="K17" s="352" t="s">
        <v>290</v>
      </c>
    </row>
    <row r="18" customFormat="false" ht="8.1" hidden="false" customHeight="true" outlineLevel="0" collapsed="false">
      <c r="A18" s="348"/>
      <c r="B18" s="349"/>
      <c r="C18" s="349"/>
      <c r="D18" s="349"/>
      <c r="E18" s="349"/>
      <c r="F18" s="349"/>
      <c r="G18" s="359"/>
      <c r="H18" s="349"/>
      <c r="I18" s="349"/>
      <c r="J18" s="349"/>
      <c r="K18" s="351"/>
    </row>
    <row r="19" customFormat="false" ht="12.75" hidden="false" customHeight="false" outlineLevel="0" collapsed="false">
      <c r="A19" s="360" t="s">
        <v>214</v>
      </c>
      <c r="B19" s="360"/>
      <c r="C19" s="360"/>
      <c r="D19" s="360"/>
      <c r="E19" s="360"/>
      <c r="F19" s="360"/>
      <c r="G19" s="360"/>
      <c r="H19" s="360"/>
      <c r="I19" s="360"/>
      <c r="J19" s="360"/>
      <c r="K19" s="360"/>
    </row>
    <row r="20" customFormat="false" ht="12.75" hidden="false" customHeight="false" outlineLevel="0" collapsed="false">
      <c r="A20" s="361" t="s">
        <v>288</v>
      </c>
      <c r="B20" s="356"/>
      <c r="C20" s="362" t="n">
        <v>198.738</v>
      </c>
      <c r="D20" s="362" t="n">
        <v>0.1</v>
      </c>
      <c r="E20" s="362" t="n">
        <f aca="false">D20*C20*0.25</f>
        <v>4.96845</v>
      </c>
      <c r="F20" s="363" t="s">
        <v>289</v>
      </c>
      <c r="G20" s="364"/>
      <c r="H20" s="365" t="n">
        <v>0</v>
      </c>
      <c r="I20" s="362" t="n">
        <v>0.1</v>
      </c>
      <c r="J20" s="362" t="n">
        <f aca="false">I20*H20*0.25</f>
        <v>0</v>
      </c>
      <c r="K20" s="352" t="s">
        <v>289</v>
      </c>
    </row>
    <row r="21" customFormat="false" ht="12.75" hidden="false" customHeight="false" outlineLevel="0" collapsed="false">
      <c r="A21" s="361" t="s">
        <v>288</v>
      </c>
      <c r="B21" s="356"/>
      <c r="C21" s="362" t="n">
        <f aca="false">3*15</f>
        <v>45</v>
      </c>
      <c r="D21" s="362" t="n">
        <v>0.1</v>
      </c>
      <c r="E21" s="362" t="n">
        <f aca="false">D21*C21</f>
        <v>4.5</v>
      </c>
      <c r="F21" s="363" t="s">
        <v>290</v>
      </c>
      <c r="G21" s="358"/>
      <c r="H21" s="365" t="n">
        <v>1150.126</v>
      </c>
      <c r="I21" s="362" t="n">
        <v>0.1</v>
      </c>
      <c r="J21" s="362" t="n">
        <f aca="false">I21*H21</f>
        <v>115.0126</v>
      </c>
      <c r="K21" s="352" t="s">
        <v>290</v>
      </c>
    </row>
    <row r="22" customFormat="false" ht="8.1" hidden="false" customHeight="true" outlineLevel="0" collapsed="false">
      <c r="A22" s="348"/>
      <c r="B22" s="349"/>
      <c r="C22" s="349"/>
      <c r="D22" s="349"/>
      <c r="E22" s="349"/>
      <c r="F22" s="349"/>
      <c r="G22" s="359"/>
      <c r="H22" s="349"/>
      <c r="I22" s="349"/>
      <c r="J22" s="349"/>
      <c r="K22" s="351"/>
    </row>
    <row r="23" customFormat="false" ht="12.75" hidden="false" customHeight="false" outlineLevel="0" collapsed="false">
      <c r="A23" s="360" t="s">
        <v>215</v>
      </c>
      <c r="B23" s="360"/>
      <c r="C23" s="360"/>
      <c r="D23" s="360"/>
      <c r="E23" s="360"/>
      <c r="F23" s="360"/>
      <c r="G23" s="360"/>
      <c r="H23" s="360"/>
      <c r="I23" s="360"/>
      <c r="J23" s="360"/>
      <c r="K23" s="360"/>
    </row>
    <row r="24" customFormat="false" ht="12.75" hidden="false" customHeight="false" outlineLevel="0" collapsed="false">
      <c r="A24" s="361" t="s">
        <v>288</v>
      </c>
      <c r="B24" s="356"/>
      <c r="C24" s="362" t="n">
        <v>199.079</v>
      </c>
      <c r="D24" s="362" t="n">
        <v>0.1</v>
      </c>
      <c r="E24" s="362" t="n">
        <f aca="false">D24*C24*0.25</f>
        <v>4.976975</v>
      </c>
      <c r="F24" s="363" t="s">
        <v>289</v>
      </c>
      <c r="G24" s="364"/>
      <c r="H24" s="365" t="n">
        <v>0</v>
      </c>
      <c r="I24" s="362" t="n">
        <v>0.1</v>
      </c>
      <c r="J24" s="362" t="n">
        <f aca="false">I24*H24*0.25</f>
        <v>0</v>
      </c>
      <c r="K24" s="352" t="s">
        <v>289</v>
      </c>
    </row>
    <row r="25" customFormat="false" ht="12.75" hidden="false" customHeight="false" outlineLevel="0" collapsed="false">
      <c r="A25" s="361" t="s">
        <v>288</v>
      </c>
      <c r="B25" s="356"/>
      <c r="C25" s="362" t="n">
        <f aca="false">4*15</f>
        <v>60</v>
      </c>
      <c r="D25" s="362" t="n">
        <v>0.1</v>
      </c>
      <c r="E25" s="362" t="n">
        <f aca="false">D25*C25</f>
        <v>6</v>
      </c>
      <c r="F25" s="363" t="s">
        <v>290</v>
      </c>
      <c r="G25" s="358"/>
      <c r="H25" s="365" t="n">
        <v>518.158</v>
      </c>
      <c r="I25" s="362" t="n">
        <v>0.1</v>
      </c>
      <c r="J25" s="362" t="n">
        <f aca="false">I25*H25</f>
        <v>51.8158</v>
      </c>
      <c r="K25" s="352" t="s">
        <v>290</v>
      </c>
    </row>
    <row r="26" customFormat="false" ht="8.1" hidden="false" customHeight="true" outlineLevel="0" collapsed="false">
      <c r="A26" s="348"/>
      <c r="B26" s="349"/>
      <c r="C26" s="349"/>
      <c r="D26" s="349"/>
      <c r="E26" s="349"/>
      <c r="F26" s="349"/>
      <c r="G26" s="359"/>
      <c r="H26" s="349"/>
      <c r="I26" s="349"/>
      <c r="J26" s="349"/>
      <c r="K26" s="351"/>
    </row>
    <row r="27" customFormat="false" ht="12.75" hidden="false" customHeight="false" outlineLevel="0" collapsed="false">
      <c r="A27" s="360" t="s">
        <v>216</v>
      </c>
      <c r="B27" s="360"/>
      <c r="C27" s="360"/>
      <c r="D27" s="360"/>
      <c r="E27" s="360"/>
      <c r="F27" s="360"/>
      <c r="G27" s="360"/>
      <c r="H27" s="360"/>
      <c r="I27" s="360"/>
      <c r="J27" s="360"/>
      <c r="K27" s="360"/>
      <c r="L27" s="366"/>
      <c r="M27" s="367"/>
      <c r="N27" s="368"/>
      <c r="O27" s="368"/>
      <c r="P27" s="368"/>
      <c r="Q27" s="369"/>
      <c r="R27" s="370"/>
      <c r="S27" s="371"/>
      <c r="T27" s="368"/>
      <c r="U27" s="368"/>
      <c r="V27" s="372"/>
    </row>
    <row r="28" customFormat="false" ht="12.75" hidden="false" customHeight="false" outlineLevel="0" collapsed="false">
      <c r="A28" s="361" t="s">
        <v>288</v>
      </c>
      <c r="B28" s="356"/>
      <c r="C28" s="362" t="n">
        <v>272.445</v>
      </c>
      <c r="D28" s="362" t="n">
        <v>0.1</v>
      </c>
      <c r="E28" s="362" t="n">
        <f aca="false">D28*C28*0.25</f>
        <v>6.811125</v>
      </c>
      <c r="F28" s="363" t="s">
        <v>289</v>
      </c>
      <c r="G28" s="364"/>
      <c r="H28" s="365" t="n">
        <v>0</v>
      </c>
      <c r="I28" s="362" t="n">
        <v>0.1</v>
      </c>
      <c r="J28" s="362" t="n">
        <f aca="false">I28*H28*0.25</f>
        <v>0</v>
      </c>
      <c r="K28" s="352" t="s">
        <v>289</v>
      </c>
      <c r="L28" s="366"/>
      <c r="M28" s="367"/>
      <c r="N28" s="368"/>
      <c r="O28" s="368"/>
      <c r="P28" s="368"/>
      <c r="Q28" s="370"/>
      <c r="R28" s="370"/>
      <c r="S28" s="373" t="s">
        <v>291</v>
      </c>
      <c r="T28" s="373"/>
      <c r="U28" s="373"/>
      <c r="V28" s="373"/>
    </row>
    <row r="29" customFormat="false" ht="12.75" hidden="false" customHeight="false" outlineLevel="0" collapsed="false">
      <c r="A29" s="361" t="s">
        <v>288</v>
      </c>
      <c r="B29" s="356"/>
      <c r="C29" s="362" t="n">
        <f aca="false">4*15</f>
        <v>60</v>
      </c>
      <c r="D29" s="362" t="n">
        <v>0.1</v>
      </c>
      <c r="E29" s="362" t="n">
        <f aca="false">D29*C29</f>
        <v>6</v>
      </c>
      <c r="F29" s="363" t="s">
        <v>290</v>
      </c>
      <c r="G29" s="358"/>
      <c r="H29" s="365" t="n">
        <v>664.89</v>
      </c>
      <c r="I29" s="362" t="n">
        <v>0.1</v>
      </c>
      <c r="J29" s="362" t="n">
        <f aca="false">I29*H29</f>
        <v>66.489</v>
      </c>
      <c r="K29" s="352" t="s">
        <v>290</v>
      </c>
      <c r="L29" s="366"/>
      <c r="M29" s="367"/>
      <c r="N29" s="368"/>
      <c r="O29" s="368"/>
      <c r="P29" s="368"/>
      <c r="Q29" s="370"/>
      <c r="R29" s="370"/>
      <c r="S29" s="362" t="n">
        <f aca="false">23*8.43</f>
        <v>193.89</v>
      </c>
      <c r="T29" s="362" t="n">
        <v>0.1</v>
      </c>
      <c r="U29" s="362" t="n">
        <f aca="false">T29*S29</f>
        <v>19.389</v>
      </c>
      <c r="V29" s="352" t="s">
        <v>292</v>
      </c>
    </row>
    <row r="30" customFormat="false" ht="12.75" hidden="false" customHeight="false" outlineLevel="0" collapsed="false">
      <c r="A30" s="348"/>
      <c r="B30" s="349"/>
      <c r="C30" s="349"/>
      <c r="D30" s="349"/>
      <c r="E30" s="349"/>
      <c r="F30" s="349"/>
      <c r="G30" s="359"/>
      <c r="H30" s="349"/>
      <c r="I30" s="349"/>
      <c r="J30" s="349"/>
      <c r="K30" s="351"/>
    </row>
    <row r="31" customFormat="false" ht="12.75" hidden="false" customHeight="false" outlineLevel="0" collapsed="false">
      <c r="A31" s="360" t="s">
        <v>217</v>
      </c>
      <c r="B31" s="360"/>
      <c r="C31" s="360"/>
      <c r="D31" s="360"/>
      <c r="E31" s="360"/>
      <c r="F31" s="360"/>
      <c r="G31" s="360"/>
      <c r="H31" s="360"/>
      <c r="I31" s="360"/>
      <c r="J31" s="360"/>
      <c r="K31" s="360"/>
    </row>
    <row r="32" customFormat="false" ht="12.75" hidden="false" customHeight="false" outlineLevel="0" collapsed="false">
      <c r="A32" s="361" t="s">
        <v>288</v>
      </c>
      <c r="B32" s="356"/>
      <c r="C32" s="362" t="n">
        <v>119.079</v>
      </c>
      <c r="D32" s="362" t="n">
        <v>0.1</v>
      </c>
      <c r="E32" s="362" t="n">
        <f aca="false">D32*C32*0.25</f>
        <v>2.976975</v>
      </c>
      <c r="F32" s="363" t="s">
        <v>289</v>
      </c>
      <c r="G32" s="364"/>
      <c r="H32" s="365" t="n">
        <v>0</v>
      </c>
      <c r="I32" s="362" t="n">
        <v>0.1</v>
      </c>
      <c r="J32" s="362" t="n">
        <f aca="false">I32*H32*0.25</f>
        <v>0</v>
      </c>
      <c r="K32" s="352" t="s">
        <v>289</v>
      </c>
    </row>
    <row r="33" customFormat="false" ht="12.75" hidden="false" customHeight="false" outlineLevel="0" collapsed="false">
      <c r="A33" s="361" t="s">
        <v>288</v>
      </c>
      <c r="B33" s="356"/>
      <c r="C33" s="362" t="n">
        <f aca="false">3*15</f>
        <v>45</v>
      </c>
      <c r="D33" s="362" t="n">
        <v>0.1</v>
      </c>
      <c r="E33" s="362" t="n">
        <f aca="false">D33*C33</f>
        <v>4.5</v>
      </c>
      <c r="F33" s="363" t="s">
        <v>290</v>
      </c>
      <c r="G33" s="358"/>
      <c r="H33" s="365" t="n">
        <v>328.158</v>
      </c>
      <c r="I33" s="362" t="n">
        <v>0.1</v>
      </c>
      <c r="J33" s="362" t="n">
        <f aca="false">I33*H33</f>
        <v>32.8158</v>
      </c>
      <c r="K33" s="352" t="s">
        <v>290</v>
      </c>
    </row>
    <row r="34" customFormat="false" ht="12.75" hidden="false" customHeight="false" outlineLevel="0" collapsed="false">
      <c r="A34" s="366"/>
      <c r="B34" s="367"/>
      <c r="C34" s="368"/>
      <c r="D34" s="368"/>
      <c r="E34" s="368"/>
      <c r="F34" s="370"/>
      <c r="G34" s="370"/>
      <c r="H34" s="368"/>
      <c r="I34" s="368"/>
      <c r="J34" s="368"/>
      <c r="K34" s="372"/>
    </row>
    <row r="35" customFormat="false" ht="12.75" hidden="false" customHeight="false" outlineLevel="0" collapsed="false">
      <c r="A35" s="360" t="s">
        <v>218</v>
      </c>
      <c r="B35" s="360"/>
      <c r="C35" s="360"/>
      <c r="D35" s="360"/>
      <c r="E35" s="360"/>
      <c r="F35" s="360"/>
      <c r="G35" s="360"/>
      <c r="H35" s="360"/>
      <c r="I35" s="360"/>
      <c r="J35" s="360"/>
      <c r="K35" s="360"/>
    </row>
    <row r="36" customFormat="false" ht="12.75" hidden="false" customHeight="false" outlineLevel="0" collapsed="false">
      <c r="A36" s="361" t="s">
        <v>288</v>
      </c>
      <c r="B36" s="356"/>
      <c r="C36" s="362" t="n">
        <v>119.582</v>
      </c>
      <c r="D36" s="362" t="n">
        <v>0.1</v>
      </c>
      <c r="E36" s="362" t="n">
        <f aca="false">D36*C36*0.25</f>
        <v>2.98955</v>
      </c>
      <c r="F36" s="363" t="s">
        <v>289</v>
      </c>
      <c r="G36" s="364"/>
      <c r="H36" s="365" t="n">
        <v>0</v>
      </c>
      <c r="I36" s="362" t="n">
        <v>0.1</v>
      </c>
      <c r="J36" s="362" t="n">
        <f aca="false">I36*H36*0.25</f>
        <v>0</v>
      </c>
      <c r="K36" s="352" t="s">
        <v>289</v>
      </c>
    </row>
    <row r="37" customFormat="false" ht="12.75" hidden="false" customHeight="false" outlineLevel="0" collapsed="false">
      <c r="A37" s="361" t="s">
        <v>288</v>
      </c>
      <c r="B37" s="356"/>
      <c r="C37" s="362" t="n">
        <f aca="false">3*15</f>
        <v>45</v>
      </c>
      <c r="D37" s="362" t="n">
        <v>0.1</v>
      </c>
      <c r="E37" s="362" t="n">
        <f aca="false">D37*C37</f>
        <v>4.5</v>
      </c>
      <c r="F37" s="363" t="s">
        <v>290</v>
      </c>
      <c r="G37" s="358"/>
      <c r="H37" s="365" t="n">
        <v>329.164</v>
      </c>
      <c r="I37" s="362" t="n">
        <v>0.1</v>
      </c>
      <c r="J37" s="362" t="n">
        <f aca="false">I37*H37</f>
        <v>32.9164</v>
      </c>
      <c r="K37" s="352" t="s">
        <v>290</v>
      </c>
    </row>
    <row r="38" customFormat="false" ht="12.75" hidden="false" customHeight="false" outlineLevel="0" collapsed="false">
      <c r="A38" s="366"/>
      <c r="B38" s="367"/>
      <c r="C38" s="368"/>
      <c r="D38" s="368"/>
      <c r="E38" s="368"/>
      <c r="F38" s="370"/>
      <c r="G38" s="370"/>
      <c r="H38" s="368"/>
      <c r="I38" s="368"/>
      <c r="J38" s="368"/>
      <c r="K38" s="372"/>
    </row>
    <row r="39" customFormat="false" ht="12.75" hidden="false" customHeight="false" outlineLevel="0" collapsed="false">
      <c r="A39" s="360" t="s">
        <v>219</v>
      </c>
      <c r="B39" s="360"/>
      <c r="C39" s="360"/>
      <c r="D39" s="360"/>
      <c r="E39" s="360"/>
      <c r="F39" s="360"/>
      <c r="G39" s="360"/>
      <c r="H39" s="360"/>
      <c r="I39" s="360"/>
      <c r="J39" s="360"/>
      <c r="K39" s="360"/>
    </row>
    <row r="40" customFormat="false" ht="12.75" hidden="false" customHeight="false" outlineLevel="0" collapsed="false">
      <c r="A40" s="361" t="s">
        <v>288</v>
      </c>
      <c r="B40" s="356"/>
      <c r="C40" s="362" t="n">
        <v>149.482</v>
      </c>
      <c r="D40" s="362" t="n">
        <v>0.1</v>
      </c>
      <c r="E40" s="362" t="n">
        <f aca="false">D40*C40*0.25</f>
        <v>3.73705</v>
      </c>
      <c r="F40" s="363" t="s">
        <v>289</v>
      </c>
      <c r="G40" s="364"/>
      <c r="H40" s="365" t="n">
        <v>0</v>
      </c>
      <c r="I40" s="362" t="n">
        <v>0.1</v>
      </c>
      <c r="J40" s="362" t="n">
        <f aca="false">I40*H40*0.25</f>
        <v>0</v>
      </c>
      <c r="K40" s="352" t="s">
        <v>289</v>
      </c>
    </row>
    <row r="41" customFormat="false" ht="12.75" hidden="false" customHeight="false" outlineLevel="0" collapsed="false">
      <c r="A41" s="361" t="s">
        <v>288</v>
      </c>
      <c r="B41" s="356"/>
      <c r="C41" s="362" t="n">
        <v>0</v>
      </c>
      <c r="D41" s="362" t="n">
        <v>0.1</v>
      </c>
      <c r="E41" s="362" t="n">
        <f aca="false">D41*C41</f>
        <v>0</v>
      </c>
      <c r="F41" s="363" t="s">
        <v>290</v>
      </c>
      <c r="G41" s="358"/>
      <c r="H41" s="365" t="n">
        <v>298.964</v>
      </c>
      <c r="I41" s="362" t="n">
        <v>0.1</v>
      </c>
      <c r="J41" s="362" t="n">
        <f aca="false">I41*H41</f>
        <v>29.8964</v>
      </c>
      <c r="K41" s="352" t="s">
        <v>290</v>
      </c>
    </row>
    <row r="42" customFormat="false" ht="12.75" hidden="false" customHeight="false" outlineLevel="0" collapsed="false">
      <c r="A42" s="366"/>
      <c r="B42" s="367"/>
      <c r="C42" s="368"/>
      <c r="D42" s="368"/>
      <c r="E42" s="368"/>
      <c r="F42" s="370"/>
      <c r="G42" s="370"/>
      <c r="H42" s="368"/>
      <c r="I42" s="368"/>
      <c r="J42" s="368"/>
      <c r="K42" s="372"/>
    </row>
    <row r="43" customFormat="false" ht="12.75" hidden="false" customHeight="false" outlineLevel="0" collapsed="false">
      <c r="A43" s="360" t="s">
        <v>220</v>
      </c>
      <c r="B43" s="360"/>
      <c r="C43" s="360"/>
      <c r="D43" s="360"/>
      <c r="E43" s="360"/>
      <c r="F43" s="360"/>
      <c r="G43" s="360"/>
      <c r="H43" s="360"/>
      <c r="I43" s="360"/>
      <c r="J43" s="360"/>
      <c r="K43" s="360"/>
    </row>
    <row r="44" customFormat="false" ht="12.75" hidden="false" customHeight="false" outlineLevel="0" collapsed="false">
      <c r="A44" s="361" t="s">
        <v>288</v>
      </c>
      <c r="B44" s="356"/>
      <c r="C44" s="362" t="n">
        <v>135.766</v>
      </c>
      <c r="D44" s="362" t="n">
        <v>0.1</v>
      </c>
      <c r="E44" s="362" t="n">
        <f aca="false">D44*C44*0.25</f>
        <v>3.39415</v>
      </c>
      <c r="F44" s="363" t="s">
        <v>289</v>
      </c>
      <c r="G44" s="364"/>
      <c r="H44" s="365" t="n">
        <v>0</v>
      </c>
      <c r="I44" s="362" t="n">
        <v>0.1</v>
      </c>
      <c r="J44" s="362" t="n">
        <f aca="false">I44*H44*0.25</f>
        <v>0</v>
      </c>
      <c r="K44" s="352" t="s">
        <v>289</v>
      </c>
    </row>
    <row r="45" customFormat="false" ht="12.75" hidden="false" customHeight="false" outlineLevel="0" collapsed="false">
      <c r="A45" s="361" t="s">
        <v>288</v>
      </c>
      <c r="B45" s="356"/>
      <c r="C45" s="362" t="n">
        <f aca="false">1*15</f>
        <v>15</v>
      </c>
      <c r="D45" s="362" t="n">
        <v>0.1</v>
      </c>
      <c r="E45" s="362" t="n">
        <f aca="false">D45*C45</f>
        <v>1.5</v>
      </c>
      <c r="F45" s="363" t="s">
        <v>290</v>
      </c>
      <c r="G45" s="358"/>
      <c r="H45" s="365" t="n">
        <v>301.532</v>
      </c>
      <c r="I45" s="362" t="n">
        <v>0.1</v>
      </c>
      <c r="J45" s="362" t="n">
        <f aca="false">I45*H45</f>
        <v>30.1532</v>
      </c>
      <c r="K45" s="352" t="s">
        <v>290</v>
      </c>
    </row>
    <row r="46" customFormat="false" ht="12.75" hidden="false" customHeight="false" outlineLevel="0" collapsed="false">
      <c r="A46" s="366"/>
      <c r="B46" s="367"/>
      <c r="C46" s="368"/>
      <c r="D46" s="368"/>
      <c r="E46" s="368"/>
      <c r="F46" s="370"/>
      <c r="G46" s="370"/>
      <c r="H46" s="368"/>
      <c r="I46" s="368"/>
      <c r="J46" s="368"/>
      <c r="K46" s="372"/>
    </row>
    <row r="47" customFormat="false" ht="12.75" hidden="false" customHeight="false" outlineLevel="0" collapsed="false">
      <c r="A47" s="360" t="s">
        <v>221</v>
      </c>
      <c r="B47" s="360"/>
      <c r="C47" s="360"/>
      <c r="D47" s="360"/>
      <c r="E47" s="360"/>
      <c r="F47" s="360"/>
      <c r="G47" s="360"/>
      <c r="H47" s="360"/>
      <c r="I47" s="360"/>
      <c r="J47" s="360"/>
      <c r="K47" s="360"/>
    </row>
    <row r="48" customFormat="false" ht="12.75" hidden="false" customHeight="false" outlineLevel="0" collapsed="false">
      <c r="A48" s="361" t="s">
        <v>288</v>
      </c>
      <c r="B48" s="356"/>
      <c r="C48" s="362" t="n">
        <v>198.738</v>
      </c>
      <c r="D48" s="362" t="n">
        <v>0.1</v>
      </c>
      <c r="E48" s="362" t="n">
        <f aca="false">D48*C48*0.25</f>
        <v>4.96845</v>
      </c>
      <c r="F48" s="363" t="s">
        <v>289</v>
      </c>
      <c r="G48" s="364"/>
      <c r="H48" s="365" t="n">
        <v>0</v>
      </c>
      <c r="I48" s="362" t="n">
        <v>0.1</v>
      </c>
      <c r="J48" s="362" t="n">
        <f aca="false">I48*H48*0.25</f>
        <v>0</v>
      </c>
      <c r="K48" s="352" t="s">
        <v>289</v>
      </c>
    </row>
    <row r="49" customFormat="false" ht="12.75" hidden="false" customHeight="false" outlineLevel="0" collapsed="false">
      <c r="A49" s="361" t="s">
        <v>288</v>
      </c>
      <c r="B49" s="356"/>
      <c r="C49" s="362" t="n">
        <f aca="false">3*15</f>
        <v>45</v>
      </c>
      <c r="D49" s="362" t="n">
        <v>0.1</v>
      </c>
      <c r="E49" s="362" t="n">
        <f aca="false">D49*C49</f>
        <v>4.5</v>
      </c>
      <c r="F49" s="363" t="s">
        <v>290</v>
      </c>
      <c r="G49" s="358"/>
      <c r="H49" s="365" t="n">
        <v>487.476</v>
      </c>
      <c r="I49" s="362" t="n">
        <v>0.1</v>
      </c>
      <c r="J49" s="362" t="n">
        <f aca="false">I49*H49</f>
        <v>48.7476</v>
      </c>
      <c r="K49" s="352" t="s">
        <v>290</v>
      </c>
    </row>
    <row r="50" customFormat="false" ht="12.75" hidden="false" customHeight="false" outlineLevel="0" collapsed="false">
      <c r="A50" s="366"/>
      <c r="B50" s="367"/>
      <c r="C50" s="368"/>
      <c r="D50" s="368"/>
      <c r="E50" s="368"/>
      <c r="F50" s="370"/>
      <c r="G50" s="370"/>
      <c r="H50" s="368"/>
      <c r="I50" s="368"/>
      <c r="J50" s="368"/>
      <c r="K50" s="372"/>
    </row>
    <row r="51" customFormat="false" ht="12.75" hidden="false" customHeight="false" outlineLevel="0" collapsed="false">
      <c r="A51" s="360" t="s">
        <v>222</v>
      </c>
      <c r="B51" s="360"/>
      <c r="C51" s="360"/>
      <c r="D51" s="360"/>
      <c r="E51" s="360"/>
      <c r="F51" s="360"/>
      <c r="G51" s="360"/>
      <c r="H51" s="360"/>
      <c r="I51" s="360"/>
      <c r="J51" s="360"/>
      <c r="K51" s="360"/>
    </row>
    <row r="52" customFormat="false" ht="12.75" hidden="false" customHeight="false" outlineLevel="0" collapsed="false">
      <c r="A52" s="361" t="s">
        <v>288</v>
      </c>
      <c r="B52" s="356"/>
      <c r="C52" s="362" t="n">
        <v>66.805</v>
      </c>
      <c r="D52" s="362" t="n">
        <v>0.1</v>
      </c>
      <c r="E52" s="362" t="n">
        <f aca="false">D52*C52*0.25</f>
        <v>1.670125</v>
      </c>
      <c r="F52" s="363" t="s">
        <v>289</v>
      </c>
      <c r="G52" s="364"/>
      <c r="H52" s="365" t="n">
        <v>0</v>
      </c>
      <c r="I52" s="362" t="n">
        <v>0.1</v>
      </c>
      <c r="J52" s="362" t="n">
        <f aca="false">I52*H52*0.25</f>
        <v>0</v>
      </c>
      <c r="K52" s="352" t="s">
        <v>289</v>
      </c>
    </row>
    <row r="53" customFormat="false" ht="12.75" hidden="false" customHeight="false" outlineLevel="0" collapsed="false">
      <c r="A53" s="361" t="s">
        <v>288</v>
      </c>
      <c r="B53" s="356"/>
      <c r="C53" s="362" t="n">
        <f aca="false">2*15</f>
        <v>30</v>
      </c>
      <c r="D53" s="362" t="n">
        <v>0.1</v>
      </c>
      <c r="E53" s="362" t="n">
        <f aca="false">D53*C53</f>
        <v>3</v>
      </c>
      <c r="F53" s="363" t="s">
        <v>290</v>
      </c>
      <c r="G53" s="358"/>
      <c r="H53" s="365" t="n">
        <v>193.61</v>
      </c>
      <c r="I53" s="362" t="n">
        <v>0.1</v>
      </c>
      <c r="J53" s="362" t="n">
        <f aca="false">I53*H53</f>
        <v>19.361</v>
      </c>
      <c r="K53" s="352" t="s">
        <v>290</v>
      </c>
    </row>
    <row r="54" customFormat="false" ht="12.75" hidden="false" customHeight="false" outlineLevel="0" collapsed="false">
      <c r="A54" s="366"/>
      <c r="B54" s="367"/>
      <c r="C54" s="368"/>
      <c r="D54" s="368"/>
      <c r="E54" s="368"/>
      <c r="F54" s="370"/>
      <c r="G54" s="370"/>
      <c r="H54" s="368"/>
      <c r="I54" s="368"/>
      <c r="J54" s="368"/>
      <c r="K54" s="372"/>
    </row>
    <row r="55" customFormat="false" ht="12.75" hidden="false" customHeight="false" outlineLevel="0" collapsed="false">
      <c r="A55" s="360" t="s">
        <v>223</v>
      </c>
      <c r="B55" s="360"/>
      <c r="C55" s="360"/>
      <c r="D55" s="360"/>
      <c r="E55" s="360"/>
      <c r="F55" s="360"/>
      <c r="G55" s="360"/>
      <c r="H55" s="360"/>
      <c r="I55" s="360"/>
      <c r="J55" s="360"/>
      <c r="K55" s="360"/>
    </row>
    <row r="56" customFormat="false" ht="12.75" hidden="false" customHeight="false" outlineLevel="0" collapsed="false">
      <c r="A56" s="361" t="s">
        <v>288</v>
      </c>
      <c r="B56" s="356"/>
      <c r="C56" s="362" t="n">
        <v>321.013</v>
      </c>
      <c r="D56" s="362" t="n">
        <v>0.1</v>
      </c>
      <c r="E56" s="362" t="n">
        <f aca="false">D56*C56*0.25</f>
        <v>8.025325</v>
      </c>
      <c r="F56" s="363" t="s">
        <v>289</v>
      </c>
      <c r="G56" s="364"/>
      <c r="H56" s="365" t="n">
        <v>0</v>
      </c>
      <c r="I56" s="362" t="n">
        <v>0.1</v>
      </c>
      <c r="J56" s="362" t="n">
        <f aca="false">I56*H56*0.25</f>
        <v>0</v>
      </c>
      <c r="K56" s="352" t="s">
        <v>289</v>
      </c>
    </row>
    <row r="57" customFormat="false" ht="12.75" hidden="false" customHeight="false" outlineLevel="0" collapsed="false">
      <c r="A57" s="361" t="s">
        <v>288</v>
      </c>
      <c r="B57" s="356"/>
      <c r="C57" s="362" t="n">
        <f aca="false">1*15</f>
        <v>15</v>
      </c>
      <c r="D57" s="362" t="n">
        <v>0.1</v>
      </c>
      <c r="E57" s="362" t="n">
        <f aca="false">D57*C57</f>
        <v>1.5</v>
      </c>
      <c r="F57" s="363" t="s">
        <v>290</v>
      </c>
      <c r="G57" s="358"/>
      <c r="H57" s="365" t="n">
        <v>672.026</v>
      </c>
      <c r="I57" s="362" t="n">
        <v>0.1</v>
      </c>
      <c r="J57" s="362" t="n">
        <f aca="false">I57*H57</f>
        <v>67.2026</v>
      </c>
      <c r="K57" s="352" t="s">
        <v>290</v>
      </c>
    </row>
    <row r="58" customFormat="false" ht="12.75" hidden="false" customHeight="false" outlineLevel="0" collapsed="false">
      <c r="A58" s="366"/>
      <c r="B58" s="367"/>
      <c r="C58" s="368"/>
      <c r="D58" s="368"/>
      <c r="E58" s="368"/>
      <c r="F58" s="370"/>
      <c r="G58" s="370"/>
      <c r="H58" s="368"/>
      <c r="I58" s="368"/>
      <c r="J58" s="368"/>
      <c r="K58" s="372"/>
    </row>
    <row r="59" customFormat="false" ht="12.75" hidden="false" customHeight="false" outlineLevel="0" collapsed="false">
      <c r="A59" s="360" t="s">
        <v>224</v>
      </c>
      <c r="B59" s="360"/>
      <c r="C59" s="360"/>
      <c r="D59" s="360"/>
      <c r="E59" s="360"/>
      <c r="F59" s="360"/>
      <c r="G59" s="360"/>
      <c r="H59" s="360"/>
      <c r="I59" s="360"/>
      <c r="J59" s="360"/>
      <c r="K59" s="360"/>
    </row>
    <row r="60" customFormat="false" ht="12.75" hidden="false" customHeight="false" outlineLevel="0" collapsed="false">
      <c r="A60" s="361" t="s">
        <v>288</v>
      </c>
      <c r="B60" s="356"/>
      <c r="C60" s="362" t="n">
        <v>172.406</v>
      </c>
      <c r="D60" s="362" t="n">
        <v>0.1</v>
      </c>
      <c r="E60" s="362" t="n">
        <f aca="false">D60*C60*0.25</f>
        <v>4.31015</v>
      </c>
      <c r="F60" s="363" t="s">
        <v>289</v>
      </c>
      <c r="G60" s="364"/>
      <c r="H60" s="365" t="n">
        <v>0</v>
      </c>
      <c r="I60" s="362" t="n">
        <v>0.1</v>
      </c>
      <c r="J60" s="362" t="n">
        <f aca="false">I60*H60*0.25</f>
        <v>0</v>
      </c>
      <c r="K60" s="352" t="s">
        <v>289</v>
      </c>
    </row>
    <row r="61" customFormat="false" ht="12.75" hidden="false" customHeight="false" outlineLevel="0" collapsed="false">
      <c r="A61" s="361" t="s">
        <v>288</v>
      </c>
      <c r="B61" s="356"/>
      <c r="C61" s="362" t="n">
        <f aca="false">1*15</f>
        <v>15</v>
      </c>
      <c r="D61" s="362" t="n">
        <v>0.1</v>
      </c>
      <c r="E61" s="362" t="n">
        <f aca="false">D61*C61</f>
        <v>1.5</v>
      </c>
      <c r="F61" s="363" t="s">
        <v>290</v>
      </c>
      <c r="G61" s="358"/>
      <c r="H61" s="365" t="n">
        <v>374.812</v>
      </c>
      <c r="I61" s="362" t="n">
        <v>0.1</v>
      </c>
      <c r="J61" s="362" t="n">
        <f aca="false">I61*H61</f>
        <v>37.4812</v>
      </c>
      <c r="K61" s="352" t="s">
        <v>290</v>
      </c>
    </row>
    <row r="62" customFormat="false" ht="12.75" hidden="false" customHeight="false" outlineLevel="0" collapsed="false">
      <c r="A62" s="366"/>
      <c r="B62" s="367"/>
      <c r="C62" s="368"/>
      <c r="D62" s="368"/>
      <c r="E62" s="368"/>
      <c r="F62" s="374"/>
      <c r="G62" s="375"/>
      <c r="H62" s="368"/>
      <c r="I62" s="368"/>
      <c r="J62" s="368"/>
      <c r="K62" s="372"/>
    </row>
    <row r="63" customFormat="false" ht="12.75" hidden="false" customHeight="false" outlineLevel="0" collapsed="false">
      <c r="A63" s="360" t="s">
        <v>225</v>
      </c>
      <c r="B63" s="360"/>
      <c r="C63" s="360"/>
      <c r="D63" s="360"/>
      <c r="E63" s="360"/>
      <c r="F63" s="360"/>
      <c r="G63" s="360"/>
      <c r="H63" s="360"/>
      <c r="I63" s="360"/>
      <c r="J63" s="360"/>
      <c r="K63" s="360"/>
    </row>
    <row r="64" customFormat="false" ht="12.75" hidden="false" customHeight="false" outlineLevel="0" collapsed="false">
      <c r="A64" s="361" t="s">
        <v>288</v>
      </c>
      <c r="B64" s="356"/>
      <c r="C64" s="362" t="n">
        <v>138.148</v>
      </c>
      <c r="D64" s="362" t="n">
        <v>0.1</v>
      </c>
      <c r="E64" s="362" t="n">
        <f aca="false">D64*C64*0.25</f>
        <v>3.4537</v>
      </c>
      <c r="F64" s="363" t="s">
        <v>289</v>
      </c>
      <c r="G64" s="364"/>
      <c r="H64" s="365" t="n">
        <v>0</v>
      </c>
      <c r="I64" s="362" t="n">
        <v>0.1</v>
      </c>
      <c r="J64" s="362" t="n">
        <f aca="false">I64*H64*0.25</f>
        <v>0</v>
      </c>
      <c r="K64" s="352" t="s">
        <v>289</v>
      </c>
    </row>
    <row r="65" customFormat="false" ht="12.75" hidden="false" customHeight="false" outlineLevel="0" collapsed="false">
      <c r="A65" s="361" t="s">
        <v>288</v>
      </c>
      <c r="B65" s="356"/>
      <c r="C65" s="362" t="n">
        <f aca="false">1*15</f>
        <v>15</v>
      </c>
      <c r="D65" s="362" t="n">
        <v>0.1</v>
      </c>
      <c r="E65" s="362" t="n">
        <f aca="false">D65*C65</f>
        <v>1.5</v>
      </c>
      <c r="F65" s="363" t="s">
        <v>290</v>
      </c>
      <c r="G65" s="358"/>
      <c r="H65" s="365" t="n">
        <v>306.296</v>
      </c>
      <c r="I65" s="362" t="n">
        <v>0.1</v>
      </c>
      <c r="J65" s="362" t="n">
        <f aca="false">I65*H65</f>
        <v>30.6296</v>
      </c>
      <c r="K65" s="352" t="s">
        <v>290</v>
      </c>
    </row>
    <row r="66" customFormat="false" ht="12.75" hidden="false" customHeight="false" outlineLevel="0" collapsed="false">
      <c r="A66" s="366"/>
      <c r="B66" s="367"/>
      <c r="C66" s="368"/>
      <c r="D66" s="368"/>
      <c r="E66" s="368"/>
      <c r="G66" s="375"/>
      <c r="H66" s="368"/>
      <c r="I66" s="368"/>
      <c r="J66" s="368"/>
      <c r="K66" s="372"/>
    </row>
    <row r="67" customFormat="false" ht="12.75" hidden="false" customHeight="false" outlineLevel="0" collapsed="false">
      <c r="A67" s="366"/>
      <c r="B67" s="367"/>
      <c r="C67" s="368"/>
      <c r="D67" s="368"/>
      <c r="E67" s="368"/>
      <c r="F67" s="374"/>
      <c r="G67" s="370"/>
      <c r="H67" s="370"/>
      <c r="I67" s="370"/>
      <c r="J67" s="370"/>
      <c r="K67" s="372"/>
    </row>
    <row r="68" customFormat="false" ht="15.75" hidden="false" customHeight="false" outlineLevel="0" collapsed="false">
      <c r="A68" s="376" t="s">
        <v>293</v>
      </c>
      <c r="B68" s="376"/>
      <c r="C68" s="376"/>
      <c r="D68" s="376"/>
      <c r="E68" s="376"/>
      <c r="F68" s="376"/>
      <c r="G68" s="376"/>
      <c r="H68" s="377"/>
      <c r="I68" s="377"/>
      <c r="J68" s="377"/>
      <c r="K68" s="378"/>
    </row>
    <row r="69" customFormat="false" ht="12.75" hidden="false" customHeight="false" outlineLevel="0" collapsed="false">
      <c r="A69" s="356" t="s">
        <v>294</v>
      </c>
      <c r="B69" s="356" t="s">
        <v>159</v>
      </c>
      <c r="C69" s="379" t="n">
        <f aca="false">C8+C12+C16+C20+C24+C28+C32</f>
        <v>1037.939</v>
      </c>
      <c r="D69" s="380" t="s">
        <v>140</v>
      </c>
      <c r="E69" s="381" t="s">
        <v>284</v>
      </c>
      <c r="F69" s="382" t="n">
        <f aca="false">E8+E12+E16+E20+E24+E28+E32</f>
        <v>25.948475</v>
      </c>
      <c r="G69" s="383" t="s">
        <v>42</v>
      </c>
      <c r="H69" s="384"/>
      <c r="I69" s="384"/>
      <c r="J69" s="384"/>
      <c r="K69" s="385"/>
    </row>
    <row r="70" customFormat="false" ht="12.75" hidden="false" customHeight="false" outlineLevel="0" collapsed="false">
      <c r="A70" s="356" t="s">
        <v>290</v>
      </c>
      <c r="B70" s="356" t="s">
        <v>295</v>
      </c>
      <c r="C70" s="379" t="n">
        <f aca="false">C9+C13+C17+C21+C25+C29+C33+C37+C41+C45+C49+C53+C57+C61+C65</f>
        <v>465</v>
      </c>
      <c r="D70" s="380" t="s">
        <v>140</v>
      </c>
      <c r="E70" s="386" t="s">
        <v>284</v>
      </c>
      <c r="F70" s="382" t="n">
        <f aca="false">E9+E13+E17+E21+E25+E29+E33</f>
        <v>28.5</v>
      </c>
      <c r="G70" s="383" t="s">
        <v>42</v>
      </c>
      <c r="H70" s="384"/>
      <c r="I70" s="384"/>
      <c r="J70" s="384"/>
      <c r="K70" s="385"/>
    </row>
    <row r="71" customFormat="false" ht="12.75" hidden="false" customHeight="false" outlineLevel="0" collapsed="false">
      <c r="A71" s="348"/>
      <c r="B71" s="349"/>
      <c r="C71" s="387" t="n">
        <f aca="false">C70/15</f>
        <v>31</v>
      </c>
      <c r="D71" s="388"/>
      <c r="E71" s="389"/>
      <c r="F71" s="390"/>
      <c r="G71" s="384"/>
      <c r="H71" s="384"/>
      <c r="I71" s="384"/>
      <c r="J71" s="384"/>
      <c r="K71" s="385"/>
    </row>
    <row r="72" customFormat="false" ht="15.75" hidden="false" customHeight="false" outlineLevel="0" collapsed="false">
      <c r="A72" s="376" t="s">
        <v>296</v>
      </c>
      <c r="B72" s="376"/>
      <c r="C72" s="376"/>
      <c r="D72" s="376"/>
      <c r="E72" s="376"/>
      <c r="F72" s="376"/>
      <c r="G72" s="376"/>
      <c r="H72" s="384"/>
      <c r="I72" s="384"/>
      <c r="J72" s="384"/>
      <c r="K72" s="385"/>
    </row>
    <row r="73" customFormat="false" ht="12.75" hidden="false" customHeight="false" outlineLevel="0" collapsed="false">
      <c r="A73" s="356" t="s">
        <v>294</v>
      </c>
      <c r="B73" s="356" t="s">
        <v>159</v>
      </c>
      <c r="C73" s="379" t="n">
        <f aca="false">H8+H12+H16+H20+H24+H28+H32</f>
        <v>0</v>
      </c>
      <c r="D73" s="380" t="s">
        <v>140</v>
      </c>
      <c r="E73" s="381" t="s">
        <v>284</v>
      </c>
      <c r="F73" s="382" t="n">
        <f aca="false">J8+J12+J16+J20+J24+J28+J32</f>
        <v>0</v>
      </c>
      <c r="G73" s="383" t="s">
        <v>42</v>
      </c>
      <c r="H73" s="384"/>
      <c r="I73" s="384"/>
      <c r="J73" s="384"/>
      <c r="K73" s="385"/>
    </row>
    <row r="74" customFormat="false" ht="12.75" hidden="false" customHeight="false" outlineLevel="0" collapsed="false">
      <c r="A74" s="356" t="s">
        <v>290</v>
      </c>
      <c r="B74" s="356" t="s">
        <v>295</v>
      </c>
      <c r="C74" s="379" t="n">
        <f aca="false">H9+H13+H17+H21+H25+S29+H29+H33</f>
        <v>3502.418</v>
      </c>
      <c r="D74" s="380" t="s">
        <v>140</v>
      </c>
      <c r="E74" s="386" t="s">
        <v>284</v>
      </c>
      <c r="F74" s="382" t="n">
        <f aca="false">J9+J13+J17+J21+J25+U29+J29+J33</f>
        <v>350.2418</v>
      </c>
      <c r="G74" s="383" t="s">
        <v>42</v>
      </c>
      <c r="H74" s="384"/>
      <c r="I74" s="384"/>
      <c r="J74" s="384"/>
      <c r="K74" s="385"/>
    </row>
    <row r="75" customFormat="false" ht="12.75" hidden="false" customHeight="false" outlineLevel="0" collapsed="false">
      <c r="A75" s="391"/>
      <c r="B75" s="392"/>
      <c r="C75" s="393"/>
      <c r="D75" s="394"/>
      <c r="E75" s="395"/>
      <c r="F75" s="396"/>
      <c r="G75" s="397"/>
      <c r="H75" s="398"/>
      <c r="I75" s="398"/>
      <c r="J75" s="398"/>
      <c r="K75" s="399"/>
    </row>
    <row r="76" customFormat="false" ht="15.75" hidden="false" customHeight="false" outlineLevel="0" collapsed="false">
      <c r="A76" s="376" t="s">
        <v>297</v>
      </c>
      <c r="B76" s="376"/>
      <c r="C76" s="376"/>
      <c r="D76" s="376"/>
      <c r="E76" s="376"/>
      <c r="F76" s="376"/>
      <c r="G76" s="376"/>
      <c r="H76" s="367"/>
      <c r="I76" s="367"/>
      <c r="J76" s="367"/>
      <c r="K76" s="400"/>
    </row>
    <row r="77" customFormat="false" ht="12.75" hidden="false" customHeight="false" outlineLevel="0" collapsed="false">
      <c r="A77" s="401" t="s">
        <v>298</v>
      </c>
      <c r="B77" s="401"/>
      <c r="C77" s="402" t="n">
        <f aca="false">F74</f>
        <v>350.2418</v>
      </c>
      <c r="D77" s="401" t="s">
        <v>42</v>
      </c>
      <c r="E77" s="403"/>
      <c r="F77" s="404"/>
      <c r="G77" s="405"/>
      <c r="H77" s="368"/>
      <c r="I77" s="368"/>
      <c r="J77" s="368"/>
      <c r="K77" s="406"/>
    </row>
    <row r="78" customFormat="false" ht="12.75" hidden="false" customHeight="false" outlineLevel="0" collapsed="false">
      <c r="A78" s="401" t="s">
        <v>299</v>
      </c>
      <c r="B78" s="401"/>
      <c r="C78" s="402" t="n">
        <f aca="false">F73</f>
        <v>0</v>
      </c>
      <c r="D78" s="401" t="s">
        <v>42</v>
      </c>
      <c r="E78" s="403"/>
      <c r="F78" s="404"/>
      <c r="G78" s="405"/>
      <c r="H78" s="368"/>
      <c r="I78" s="368"/>
      <c r="J78" s="368"/>
      <c r="K78" s="406"/>
    </row>
    <row r="79" customFormat="false" ht="12.75" hidden="false" customHeight="false" outlineLevel="0" collapsed="false">
      <c r="A79" s="401" t="s">
        <v>300</v>
      </c>
      <c r="B79" s="401"/>
      <c r="C79" s="402" t="n">
        <f aca="false">(9*1.2)</f>
        <v>10.8</v>
      </c>
      <c r="D79" s="401" t="s">
        <v>42</v>
      </c>
      <c r="E79" s="403"/>
      <c r="F79" s="404"/>
      <c r="G79" s="407"/>
      <c r="H79" s="367"/>
      <c r="I79" s="367"/>
      <c r="J79" s="367"/>
      <c r="K79" s="400"/>
    </row>
    <row r="80" customFormat="false" ht="12.75" hidden="false" customHeight="false" outlineLevel="0" collapsed="false">
      <c r="A80" s="401" t="s">
        <v>301</v>
      </c>
      <c r="B80" s="401"/>
      <c r="C80" s="408" t="n">
        <f aca="false">F69</f>
        <v>25.948475</v>
      </c>
      <c r="D80" s="401" t="s">
        <v>42</v>
      </c>
      <c r="E80" s="403"/>
      <c r="F80" s="404"/>
      <c r="G80" s="407"/>
      <c r="H80" s="367"/>
      <c r="I80" s="367"/>
      <c r="J80" s="367"/>
      <c r="K80" s="400"/>
    </row>
    <row r="81" customFormat="false" ht="12.75" hidden="false" customHeight="false" outlineLevel="0" collapsed="false">
      <c r="A81" s="401" t="s">
        <v>302</v>
      </c>
      <c r="B81" s="401"/>
      <c r="C81" s="402" t="n">
        <f aca="false">F70</f>
        <v>28.5</v>
      </c>
      <c r="D81" s="401" t="s">
        <v>42</v>
      </c>
      <c r="E81" s="403"/>
      <c r="F81" s="404"/>
      <c r="G81" s="407"/>
      <c r="H81" s="367"/>
      <c r="I81" s="367"/>
      <c r="J81" s="367"/>
      <c r="K81" s="400"/>
    </row>
    <row r="82" customFormat="false" ht="12.75" hidden="false" customHeight="false" outlineLevel="0" collapsed="false">
      <c r="A82" s="401" t="s">
        <v>303</v>
      </c>
      <c r="B82" s="401"/>
      <c r="C82" s="402" t="n">
        <f aca="false">C81+C80+C79+C77</f>
        <v>415.490275</v>
      </c>
      <c r="D82" s="401" t="s">
        <v>42</v>
      </c>
      <c r="E82" s="352"/>
      <c r="F82" s="363"/>
      <c r="G82" s="407"/>
      <c r="H82" s="367"/>
      <c r="I82" s="367"/>
      <c r="J82" s="368"/>
      <c r="K82" s="400"/>
    </row>
    <row r="83" customFormat="false" ht="12.75" hidden="false" customHeight="false" outlineLevel="0" collapsed="false">
      <c r="A83" s="401" t="s">
        <v>304</v>
      </c>
      <c r="B83" s="401"/>
      <c r="C83" s="402" t="n">
        <v>0</v>
      </c>
      <c r="D83" s="401" t="s">
        <v>42</v>
      </c>
      <c r="E83" s="352"/>
      <c r="F83" s="363"/>
      <c r="G83" s="407"/>
      <c r="H83" s="367"/>
      <c r="I83" s="367"/>
      <c r="J83" s="367"/>
      <c r="K83" s="400"/>
    </row>
    <row r="84" customFormat="false" ht="12.75" hidden="false" customHeight="false" outlineLevel="0" collapsed="false">
      <c r="A84" s="401" t="s">
        <v>305</v>
      </c>
      <c r="B84" s="352"/>
      <c r="C84" s="402" t="n">
        <f aca="false">9*3.89+C79</f>
        <v>45.81</v>
      </c>
      <c r="D84" s="401" t="s">
        <v>42</v>
      </c>
      <c r="E84" s="352"/>
      <c r="F84" s="363"/>
      <c r="G84" s="407"/>
      <c r="H84" s="359"/>
      <c r="I84" s="359"/>
      <c r="J84" s="359"/>
      <c r="K84" s="409"/>
    </row>
  </sheetData>
  <mergeCells count="30">
    <mergeCell ref="A1:K1"/>
    <mergeCell ref="A3:B5"/>
    <mergeCell ref="C3:F3"/>
    <mergeCell ref="H3:K3"/>
    <mergeCell ref="F4:F5"/>
    <mergeCell ref="G4:G5"/>
    <mergeCell ref="K4:K5"/>
    <mergeCell ref="A7:K7"/>
    <mergeCell ref="A11:K11"/>
    <mergeCell ref="A15:K15"/>
    <mergeCell ref="A19:K19"/>
    <mergeCell ref="A23:K23"/>
    <mergeCell ref="A27:K27"/>
    <mergeCell ref="S28:V28"/>
    <mergeCell ref="A31:K31"/>
    <mergeCell ref="A35:K35"/>
    <mergeCell ref="A39:K39"/>
    <mergeCell ref="A43:K43"/>
    <mergeCell ref="A47:K47"/>
    <mergeCell ref="A51:K51"/>
    <mergeCell ref="A55:K55"/>
    <mergeCell ref="A59:K59"/>
    <mergeCell ref="A63:K63"/>
    <mergeCell ref="A68:G68"/>
    <mergeCell ref="A72:G72"/>
    <mergeCell ref="A76:G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10" t="s">
        <v>306</v>
      </c>
      <c r="B1" s="410"/>
      <c r="C1" s="410"/>
      <c r="D1" s="410"/>
      <c r="E1" s="410"/>
      <c r="F1" s="410"/>
      <c r="G1" s="410"/>
    </row>
    <row r="2" customFormat="false" ht="8.1" hidden="false" customHeight="true" outlineLevel="0" collapsed="false">
      <c r="A2" s="411"/>
      <c r="B2" s="411"/>
      <c r="C2" s="411"/>
      <c r="D2" s="411"/>
      <c r="E2" s="411"/>
      <c r="F2" s="411"/>
      <c r="G2" s="411"/>
    </row>
    <row r="3" customFormat="false" ht="20.1" hidden="false" customHeight="true" outlineLevel="0" collapsed="false">
      <c r="A3" s="412" t="s">
        <v>307</v>
      </c>
      <c r="B3" s="413" t="s">
        <v>308</v>
      </c>
      <c r="C3" s="414" t="s">
        <v>7</v>
      </c>
      <c r="D3" s="415" t="s">
        <v>309</v>
      </c>
      <c r="E3" s="414" t="s">
        <v>310</v>
      </c>
      <c r="F3" s="413" t="s">
        <v>311</v>
      </c>
      <c r="G3" s="413" t="s">
        <v>312</v>
      </c>
    </row>
    <row r="4" customFormat="false" ht="20.1" hidden="false" customHeight="true" outlineLevel="0" collapsed="false">
      <c r="A4" s="416" t="s">
        <v>313</v>
      </c>
      <c r="B4" s="417" t="s">
        <v>314</v>
      </c>
      <c r="C4" s="414"/>
      <c r="D4" s="415"/>
      <c r="E4" s="414"/>
      <c r="F4" s="417" t="s">
        <v>312</v>
      </c>
      <c r="G4" s="417" t="s">
        <v>315</v>
      </c>
    </row>
    <row r="5" customFormat="false" ht="12.75" hidden="false" customHeight="false" outlineLevel="0" collapsed="false">
      <c r="A5" s="360" t="s">
        <v>210</v>
      </c>
      <c r="B5" s="360"/>
      <c r="C5" s="360"/>
      <c r="D5" s="360"/>
      <c r="E5" s="360"/>
      <c r="F5" s="360"/>
      <c r="G5" s="360"/>
    </row>
    <row r="6" customFormat="false" ht="25.5" hidden="false" customHeight="false" outlineLevel="0" collapsed="false">
      <c r="A6" s="418" t="s">
        <v>316</v>
      </c>
      <c r="B6" s="352" t="s">
        <v>317</v>
      </c>
      <c r="C6" s="352" t="s">
        <v>318</v>
      </c>
      <c r="D6" s="419" t="n">
        <v>0.6</v>
      </c>
      <c r="E6" s="420" t="n">
        <f aca="false">0.283*1</f>
        <v>0.283</v>
      </c>
      <c r="F6" s="420" t="n">
        <v>1</v>
      </c>
      <c r="G6" s="352" t="n">
        <v>2</v>
      </c>
    </row>
    <row r="7" customFormat="false" ht="25.5" hidden="false" customHeight="false" outlineLevel="0" collapsed="false">
      <c r="A7" s="418" t="s">
        <v>319</v>
      </c>
      <c r="B7" s="352" t="s">
        <v>317</v>
      </c>
      <c r="C7" s="352" t="s">
        <v>318</v>
      </c>
      <c r="D7" s="419" t="n">
        <v>0.6</v>
      </c>
      <c r="E7" s="420" t="n">
        <f aca="false">0.283*1</f>
        <v>0.283</v>
      </c>
      <c r="F7" s="420" t="n">
        <v>1</v>
      </c>
      <c r="G7" s="352" t="n">
        <v>2</v>
      </c>
    </row>
    <row r="8" customFormat="false" ht="12.75" hidden="false" customHeight="false" outlineLevel="0" collapsed="false">
      <c r="A8" s="360" t="s">
        <v>212</v>
      </c>
      <c r="B8" s="360"/>
      <c r="C8" s="360"/>
      <c r="D8" s="360"/>
      <c r="E8" s="360"/>
      <c r="F8" s="360"/>
      <c r="G8" s="360"/>
    </row>
    <row r="9" customFormat="false" ht="25.5" hidden="false" customHeight="false" outlineLevel="0" collapsed="false">
      <c r="A9" s="418" t="s">
        <v>320</v>
      </c>
      <c r="B9" s="352" t="s">
        <v>317</v>
      </c>
      <c r="C9" s="352" t="s">
        <v>318</v>
      </c>
      <c r="D9" s="419" t="n">
        <v>0.6</v>
      </c>
      <c r="E9" s="420" t="n">
        <f aca="false">0.283*1</f>
        <v>0.283</v>
      </c>
      <c r="F9" s="420" t="n">
        <v>1</v>
      </c>
      <c r="G9" s="352" t="n">
        <v>2</v>
      </c>
    </row>
    <row r="10" customFormat="false" ht="25.5" hidden="false" customHeight="true" outlineLevel="0" collapsed="false">
      <c r="A10" s="418" t="s">
        <v>321</v>
      </c>
      <c r="B10" s="352" t="s">
        <v>317</v>
      </c>
      <c r="C10" s="352" t="s">
        <v>318</v>
      </c>
      <c r="D10" s="419" t="n">
        <v>0.6</v>
      </c>
      <c r="E10" s="420" t="n">
        <f aca="false">0.283*1</f>
        <v>0.283</v>
      </c>
      <c r="F10" s="420" t="n">
        <v>1</v>
      </c>
      <c r="G10" s="352" t="n">
        <v>2</v>
      </c>
    </row>
    <row r="11" customFormat="false" ht="12.75" hidden="false" customHeight="false" outlineLevel="0" collapsed="false">
      <c r="A11" s="360" t="s">
        <v>213</v>
      </c>
      <c r="B11" s="360"/>
      <c r="C11" s="360"/>
      <c r="D11" s="360"/>
      <c r="E11" s="360"/>
      <c r="F11" s="360"/>
      <c r="G11" s="360"/>
    </row>
    <row r="12" customFormat="false" ht="25.5" hidden="false" customHeight="false" outlineLevel="0" collapsed="false">
      <c r="A12" s="418" t="s">
        <v>322</v>
      </c>
      <c r="B12" s="352" t="s">
        <v>317</v>
      </c>
      <c r="C12" s="352" t="s">
        <v>318</v>
      </c>
      <c r="D12" s="419" t="n">
        <v>0.6</v>
      </c>
      <c r="E12" s="420" t="n">
        <f aca="false">0.283*1</f>
        <v>0.283</v>
      </c>
      <c r="F12" s="420" t="n">
        <v>1</v>
      </c>
      <c r="G12" s="352" t="n">
        <v>2</v>
      </c>
    </row>
    <row r="13" customFormat="false" ht="12.75" hidden="false" customHeight="false" outlineLevel="0" collapsed="false">
      <c r="A13" s="360" t="s">
        <v>214</v>
      </c>
      <c r="B13" s="360"/>
      <c r="C13" s="360"/>
      <c r="D13" s="360"/>
      <c r="E13" s="360"/>
      <c r="F13" s="360"/>
      <c r="G13" s="360"/>
    </row>
    <row r="14" customFormat="false" ht="25.5" hidden="false" customHeight="false" outlineLevel="0" collapsed="false">
      <c r="A14" s="418" t="s">
        <v>323</v>
      </c>
      <c r="B14" s="352" t="s">
        <v>317</v>
      </c>
      <c r="C14" s="352" t="s">
        <v>318</v>
      </c>
      <c r="D14" s="419" t="n">
        <v>0.6</v>
      </c>
      <c r="E14" s="420" t="n">
        <f aca="false">0.283*1</f>
        <v>0.283</v>
      </c>
      <c r="F14" s="420" t="n">
        <v>1</v>
      </c>
      <c r="G14" s="352" t="n">
        <v>2</v>
      </c>
    </row>
    <row r="15" customFormat="false" ht="25.5" hidden="false" customHeight="false" outlineLevel="0" collapsed="false">
      <c r="A15" s="418" t="s">
        <v>324</v>
      </c>
      <c r="B15" s="352" t="s">
        <v>317</v>
      </c>
      <c r="C15" s="352" t="s">
        <v>318</v>
      </c>
      <c r="D15" s="419" t="n">
        <v>0.6</v>
      </c>
      <c r="E15" s="420" t="n">
        <f aca="false">0.283*1</f>
        <v>0.283</v>
      </c>
      <c r="F15" s="420" t="n">
        <v>1</v>
      </c>
      <c r="G15" s="352" t="n">
        <v>2</v>
      </c>
    </row>
    <row r="16" customFormat="false" ht="25.5" hidden="false" customHeight="false" outlineLevel="0" collapsed="false">
      <c r="A16" s="418" t="s">
        <v>325</v>
      </c>
      <c r="B16" s="352" t="s">
        <v>317</v>
      </c>
      <c r="C16" s="352" t="s">
        <v>318</v>
      </c>
      <c r="D16" s="419" t="n">
        <v>0.6</v>
      </c>
      <c r="E16" s="420" t="n">
        <f aca="false">0.283*1</f>
        <v>0.283</v>
      </c>
      <c r="F16" s="420" t="n">
        <v>1</v>
      </c>
      <c r="G16" s="352" t="n">
        <v>2</v>
      </c>
    </row>
    <row r="17" customFormat="false" ht="12.75" hidden="false" customHeight="false" outlineLevel="0" collapsed="false">
      <c r="A17" s="360" t="s">
        <v>215</v>
      </c>
      <c r="B17" s="360"/>
      <c r="C17" s="360"/>
      <c r="D17" s="360"/>
      <c r="E17" s="360"/>
      <c r="F17" s="360"/>
      <c r="G17" s="360"/>
    </row>
    <row r="18" customFormat="false" ht="25.5" hidden="false" customHeight="false" outlineLevel="0" collapsed="false">
      <c r="A18" s="418" t="s">
        <v>326</v>
      </c>
      <c r="B18" s="352" t="s">
        <v>317</v>
      </c>
      <c r="C18" s="352" t="s">
        <v>318</v>
      </c>
      <c r="D18" s="419" t="n">
        <v>0.6</v>
      </c>
      <c r="E18" s="420" t="n">
        <f aca="false">0.283*1</f>
        <v>0.283</v>
      </c>
      <c r="F18" s="420" t="n">
        <v>1</v>
      </c>
      <c r="G18" s="352" t="n">
        <v>2</v>
      </c>
    </row>
    <row r="19" customFormat="false" ht="25.5" hidden="false" customHeight="false" outlineLevel="0" collapsed="false">
      <c r="A19" s="418" t="s">
        <v>327</v>
      </c>
      <c r="B19" s="352" t="s">
        <v>317</v>
      </c>
      <c r="C19" s="352" t="s">
        <v>318</v>
      </c>
      <c r="D19" s="419" t="n">
        <v>0.6</v>
      </c>
      <c r="E19" s="420" t="n">
        <f aca="false">0.283*2</f>
        <v>0.566</v>
      </c>
      <c r="F19" s="420" t="n">
        <f aca="false">1*2</f>
        <v>2</v>
      </c>
      <c r="G19" s="352" t="n">
        <f aca="false">2*2</f>
        <v>4</v>
      </c>
    </row>
    <row r="20" customFormat="false" ht="25.5" hidden="false" customHeight="false" outlineLevel="0" collapsed="false">
      <c r="A20" s="418" t="s">
        <v>328</v>
      </c>
      <c r="B20" s="352" t="s">
        <v>317</v>
      </c>
      <c r="C20" s="352" t="s">
        <v>318</v>
      </c>
      <c r="D20" s="419" t="n">
        <v>0.6</v>
      </c>
      <c r="E20" s="420" t="n">
        <f aca="false">0.283*1</f>
        <v>0.283</v>
      </c>
      <c r="F20" s="420" t="n">
        <v>1</v>
      </c>
      <c r="G20" s="352" t="n">
        <v>2</v>
      </c>
    </row>
    <row r="21" customFormat="false" ht="12.75" hidden="false" customHeight="false" outlineLevel="0" collapsed="false">
      <c r="A21" s="360" t="s">
        <v>216</v>
      </c>
      <c r="B21" s="360"/>
      <c r="C21" s="360"/>
      <c r="D21" s="360"/>
      <c r="E21" s="360"/>
      <c r="F21" s="360"/>
      <c r="G21" s="360"/>
    </row>
    <row r="22" customFormat="false" ht="25.5" hidden="false" customHeight="false" outlineLevel="0" collapsed="false">
      <c r="A22" s="418" t="s">
        <v>326</v>
      </c>
      <c r="B22" s="352" t="s">
        <v>317</v>
      </c>
      <c r="C22" s="352" t="s">
        <v>318</v>
      </c>
      <c r="D22" s="419" t="n">
        <v>0.6</v>
      </c>
      <c r="E22" s="420" t="n">
        <f aca="false">0.283*1</f>
        <v>0.283</v>
      </c>
      <c r="F22" s="420" t="n">
        <v>1</v>
      </c>
      <c r="G22" s="352" t="n">
        <v>2</v>
      </c>
    </row>
    <row r="23" customFormat="false" ht="25.5" hidden="false" customHeight="false" outlineLevel="0" collapsed="false">
      <c r="A23" s="418" t="s">
        <v>329</v>
      </c>
      <c r="B23" s="352" t="s">
        <v>317</v>
      </c>
      <c r="C23" s="352" t="s">
        <v>318</v>
      </c>
      <c r="D23" s="419" t="n">
        <v>0.6</v>
      </c>
      <c r="E23" s="420" t="n">
        <f aca="false">0.283*2</f>
        <v>0.566</v>
      </c>
      <c r="F23" s="420" t="n">
        <f aca="false">1*2</f>
        <v>2</v>
      </c>
      <c r="G23" s="352" t="n">
        <f aca="false">2*2</f>
        <v>4</v>
      </c>
    </row>
    <row r="24" customFormat="false" ht="25.5" hidden="false" customHeight="false" outlineLevel="0" collapsed="false">
      <c r="A24" s="418" t="s">
        <v>330</v>
      </c>
      <c r="B24" s="352" t="s">
        <v>317</v>
      </c>
      <c r="C24" s="352" t="s">
        <v>318</v>
      </c>
      <c r="D24" s="419" t="n">
        <v>0.6</v>
      </c>
      <c r="E24" s="420" t="n">
        <f aca="false">0.283*1</f>
        <v>0.283</v>
      </c>
      <c r="F24" s="420" t="n">
        <v>1</v>
      </c>
      <c r="G24" s="352" t="n">
        <v>2</v>
      </c>
    </row>
    <row r="25" customFormat="false" ht="12.75" hidden="false" customHeight="false" outlineLevel="0" collapsed="false">
      <c r="A25" s="360" t="s">
        <v>217</v>
      </c>
      <c r="B25" s="360"/>
      <c r="C25" s="360"/>
      <c r="D25" s="360"/>
      <c r="E25" s="360"/>
      <c r="F25" s="360"/>
      <c r="G25" s="360"/>
    </row>
    <row r="26" customFormat="false" ht="25.5" hidden="false" customHeight="false" outlineLevel="0" collapsed="false">
      <c r="A26" s="418" t="s">
        <v>331</v>
      </c>
      <c r="B26" s="352" t="s">
        <v>317</v>
      </c>
      <c r="C26" s="352" t="s">
        <v>318</v>
      </c>
      <c r="D26" s="419" t="n">
        <v>0.6</v>
      </c>
      <c r="E26" s="420" t="n">
        <f aca="false">0.283*2</f>
        <v>0.566</v>
      </c>
      <c r="F26" s="420" t="n">
        <f aca="false">1*2</f>
        <v>2</v>
      </c>
      <c r="G26" s="352" t="n">
        <f aca="false">2*2</f>
        <v>4</v>
      </c>
    </row>
    <row r="27" customFormat="false" ht="25.5" hidden="false" customHeight="false" outlineLevel="0" collapsed="false">
      <c r="A27" s="418" t="s">
        <v>332</v>
      </c>
      <c r="B27" s="352" t="s">
        <v>317</v>
      </c>
      <c r="C27" s="352" t="s">
        <v>318</v>
      </c>
      <c r="D27" s="419" t="n">
        <v>0.6</v>
      </c>
      <c r="E27" s="420" t="n">
        <f aca="false">0.283*1</f>
        <v>0.283</v>
      </c>
      <c r="F27" s="420" t="n">
        <v>1</v>
      </c>
      <c r="G27" s="352" t="n">
        <v>2</v>
      </c>
    </row>
    <row r="28" customFormat="false" ht="12.75" hidden="false" customHeight="false" outlineLevel="0" collapsed="false">
      <c r="A28" s="360" t="s">
        <v>218</v>
      </c>
      <c r="B28" s="360"/>
      <c r="C28" s="360"/>
      <c r="D28" s="360"/>
      <c r="E28" s="360"/>
      <c r="F28" s="360"/>
      <c r="G28" s="360"/>
    </row>
    <row r="29" customFormat="false" ht="25.5" hidden="false" customHeight="false" outlineLevel="0" collapsed="false">
      <c r="A29" s="418" t="s">
        <v>331</v>
      </c>
      <c r="B29" s="352" t="s">
        <v>317</v>
      </c>
      <c r="C29" s="352" t="s">
        <v>318</v>
      </c>
      <c r="D29" s="419" t="n">
        <v>0.6</v>
      </c>
      <c r="E29" s="420" t="n">
        <f aca="false">0.283*2</f>
        <v>0.566</v>
      </c>
      <c r="F29" s="420" t="n">
        <f aca="false">1*2</f>
        <v>2</v>
      </c>
      <c r="G29" s="352" t="n">
        <f aca="false">2*2</f>
        <v>4</v>
      </c>
    </row>
    <row r="30" customFormat="false" ht="25.5" hidden="false" customHeight="false" outlineLevel="0" collapsed="false">
      <c r="A30" s="418" t="s">
        <v>333</v>
      </c>
      <c r="B30" s="352" t="s">
        <v>317</v>
      </c>
      <c r="C30" s="352" t="s">
        <v>318</v>
      </c>
      <c r="D30" s="419" t="n">
        <v>0.6</v>
      </c>
      <c r="E30" s="420" t="n">
        <f aca="false">0.283*1</f>
        <v>0.283</v>
      </c>
      <c r="F30" s="420" t="n">
        <v>1</v>
      </c>
      <c r="G30" s="352" t="n">
        <v>2</v>
      </c>
    </row>
    <row r="31" customFormat="false" ht="12.75" hidden="false" customHeight="false" outlineLevel="0" collapsed="false">
      <c r="A31" s="360" t="s">
        <v>220</v>
      </c>
      <c r="B31" s="360"/>
      <c r="C31" s="360"/>
      <c r="D31" s="360"/>
      <c r="E31" s="360"/>
      <c r="F31" s="360"/>
      <c r="G31" s="360"/>
    </row>
    <row r="32" customFormat="false" ht="25.5" hidden="false" customHeight="false" outlineLevel="0" collapsed="false">
      <c r="A32" s="418" t="s">
        <v>320</v>
      </c>
      <c r="B32" s="352" t="s">
        <v>317</v>
      </c>
      <c r="C32" s="352" t="s">
        <v>318</v>
      </c>
      <c r="D32" s="419" t="n">
        <v>0.6</v>
      </c>
      <c r="E32" s="420" t="n">
        <f aca="false">0.283*1</f>
        <v>0.283</v>
      </c>
      <c r="F32" s="420" t="n">
        <v>1</v>
      </c>
      <c r="G32" s="352" t="n">
        <v>2</v>
      </c>
    </row>
    <row r="33" customFormat="false" ht="12.75" hidden="false" customHeight="false" outlineLevel="0" collapsed="false">
      <c r="A33" s="360" t="s">
        <v>221</v>
      </c>
      <c r="B33" s="360"/>
      <c r="C33" s="360"/>
      <c r="D33" s="360"/>
      <c r="E33" s="360"/>
      <c r="F33" s="360"/>
      <c r="G33" s="360"/>
    </row>
    <row r="34" customFormat="false" ht="25.5" hidden="false" customHeight="false" outlineLevel="0" collapsed="false">
      <c r="A34" s="418" t="s">
        <v>334</v>
      </c>
      <c r="B34" s="352" t="s">
        <v>317</v>
      </c>
      <c r="C34" s="352" t="s">
        <v>318</v>
      </c>
      <c r="D34" s="419" t="n">
        <v>0.6</v>
      </c>
      <c r="E34" s="420" t="n">
        <f aca="false">0.283*1</f>
        <v>0.283</v>
      </c>
      <c r="F34" s="420" t="n">
        <v>1</v>
      </c>
      <c r="G34" s="352" t="n">
        <v>2</v>
      </c>
    </row>
    <row r="35" customFormat="false" ht="25.5" hidden="false" customHeight="false" outlineLevel="0" collapsed="false">
      <c r="A35" s="418" t="s">
        <v>335</v>
      </c>
      <c r="B35" s="352" t="s">
        <v>317</v>
      </c>
      <c r="C35" s="352" t="s">
        <v>318</v>
      </c>
      <c r="D35" s="419" t="n">
        <v>0.6</v>
      </c>
      <c r="E35" s="420" t="n">
        <f aca="false">0.283*1</f>
        <v>0.283</v>
      </c>
      <c r="F35" s="420" t="n">
        <v>1</v>
      </c>
      <c r="G35" s="352" t="n">
        <v>2</v>
      </c>
    </row>
    <row r="36" customFormat="false" ht="25.5" hidden="false" customHeight="false" outlineLevel="0" collapsed="false">
      <c r="A36" s="418" t="s">
        <v>336</v>
      </c>
      <c r="B36" s="352" t="s">
        <v>317</v>
      </c>
      <c r="C36" s="352" t="s">
        <v>318</v>
      </c>
      <c r="D36" s="419" t="n">
        <v>0.6</v>
      </c>
      <c r="E36" s="420" t="n">
        <f aca="false">0.283*1</f>
        <v>0.283</v>
      </c>
      <c r="F36" s="420" t="n">
        <v>1</v>
      </c>
      <c r="G36" s="352" t="n">
        <v>2</v>
      </c>
    </row>
    <row r="37" customFormat="false" ht="12.75" hidden="false" customHeight="false" outlineLevel="0" collapsed="false">
      <c r="A37" s="360" t="s">
        <v>222</v>
      </c>
      <c r="B37" s="360"/>
      <c r="C37" s="360"/>
      <c r="D37" s="360"/>
      <c r="E37" s="360"/>
      <c r="F37" s="360"/>
      <c r="G37" s="360"/>
    </row>
    <row r="38" customFormat="false" ht="25.5" hidden="false" customHeight="false" outlineLevel="0" collapsed="false">
      <c r="A38" s="418" t="s">
        <v>337</v>
      </c>
      <c r="B38" s="352" t="s">
        <v>317</v>
      </c>
      <c r="C38" s="352" t="s">
        <v>318</v>
      </c>
      <c r="D38" s="419" t="n">
        <v>0.6</v>
      </c>
      <c r="E38" s="420" t="n">
        <f aca="false">0.283*1</f>
        <v>0.283</v>
      </c>
      <c r="F38" s="420" t="n">
        <v>1</v>
      </c>
      <c r="G38" s="352" t="n">
        <v>2</v>
      </c>
    </row>
    <row r="39" customFormat="false" ht="25.5" hidden="false" customHeight="false" outlineLevel="0" collapsed="false">
      <c r="A39" s="418" t="s">
        <v>338</v>
      </c>
      <c r="B39" s="352" t="s">
        <v>317</v>
      </c>
      <c r="C39" s="352" t="s">
        <v>318</v>
      </c>
      <c r="D39" s="419" t="n">
        <v>0.6</v>
      </c>
      <c r="E39" s="420" t="n">
        <f aca="false">0.283*1</f>
        <v>0.283</v>
      </c>
      <c r="F39" s="420" t="n">
        <v>1</v>
      </c>
      <c r="G39" s="352" t="n">
        <v>2</v>
      </c>
    </row>
    <row r="40" customFormat="false" ht="12.75" hidden="false" customHeight="false" outlineLevel="0" collapsed="false">
      <c r="A40" s="360" t="s">
        <v>223</v>
      </c>
      <c r="B40" s="360"/>
      <c r="C40" s="360"/>
      <c r="D40" s="360"/>
      <c r="E40" s="360"/>
      <c r="F40" s="360"/>
      <c r="G40" s="360"/>
    </row>
    <row r="41" customFormat="false" ht="25.5" hidden="false" customHeight="false" outlineLevel="0" collapsed="false">
      <c r="A41" s="418" t="s">
        <v>339</v>
      </c>
      <c r="B41" s="352" t="s">
        <v>317</v>
      </c>
      <c r="C41" s="352" t="s">
        <v>318</v>
      </c>
      <c r="D41" s="419" t="n">
        <v>0.6</v>
      </c>
      <c r="E41" s="420" t="n">
        <f aca="false">0.283*1</f>
        <v>0.283</v>
      </c>
      <c r="F41" s="420" t="n">
        <v>1</v>
      </c>
      <c r="G41" s="352" t="n">
        <v>2</v>
      </c>
    </row>
    <row r="42" customFormat="false" ht="12.75" hidden="false" customHeight="false" outlineLevel="0" collapsed="false">
      <c r="A42" s="360" t="s">
        <v>224</v>
      </c>
      <c r="B42" s="360"/>
      <c r="C42" s="360"/>
      <c r="D42" s="360"/>
      <c r="E42" s="360"/>
      <c r="F42" s="360"/>
      <c r="G42" s="360"/>
    </row>
    <row r="43" customFormat="false" ht="25.5" hidden="false" customHeight="false" outlineLevel="0" collapsed="false">
      <c r="A43" s="418" t="s">
        <v>340</v>
      </c>
      <c r="B43" s="352" t="s">
        <v>317</v>
      </c>
      <c r="C43" s="352" t="s">
        <v>318</v>
      </c>
      <c r="D43" s="419" t="n">
        <v>0.6</v>
      </c>
      <c r="E43" s="420" t="n">
        <f aca="false">0.283*1</f>
        <v>0.283</v>
      </c>
      <c r="F43" s="420" t="n">
        <v>1</v>
      </c>
      <c r="G43" s="352" t="n">
        <v>2</v>
      </c>
    </row>
    <row r="44" customFormat="false" ht="12.75" hidden="false" customHeight="false" outlineLevel="0" collapsed="false">
      <c r="A44" s="360" t="s">
        <v>225</v>
      </c>
      <c r="B44" s="360"/>
      <c r="C44" s="360"/>
      <c r="D44" s="360"/>
      <c r="E44" s="360"/>
      <c r="F44" s="360"/>
      <c r="G44" s="360"/>
    </row>
    <row r="45" customFormat="false" ht="25.5" hidden="false" customHeight="false" outlineLevel="0" collapsed="false">
      <c r="A45" s="418" t="s">
        <v>341</v>
      </c>
      <c r="B45" s="352" t="s">
        <v>317</v>
      </c>
      <c r="C45" s="352" t="s">
        <v>318</v>
      </c>
      <c r="D45" s="419" t="n">
        <v>0.6</v>
      </c>
      <c r="E45" s="420" t="n">
        <f aca="false">0.283*1</f>
        <v>0.283</v>
      </c>
      <c r="F45" s="420" t="n">
        <v>1</v>
      </c>
      <c r="G45" s="352" t="n">
        <v>2</v>
      </c>
    </row>
    <row r="46" customFormat="false" ht="12.75" hidden="false" customHeight="false" outlineLevel="0" collapsed="false">
      <c r="A46" s="411" t="s">
        <v>317</v>
      </c>
      <c r="B46" s="352"/>
      <c r="C46" s="352"/>
      <c r="D46" s="421" t="s">
        <v>342</v>
      </c>
      <c r="E46" s="420" t="n">
        <f aca="false">SUM(E6:E6,E9:E10,E12:E12,E14:E16,E18:E20,E22,E23,E24,E26,E27,E29,E30,E32,E34,E35,E36,E38,E39,E41,E43,E45,E7)</f>
        <v>8.773</v>
      </c>
      <c r="F46" s="420"/>
      <c r="G46" s="132"/>
    </row>
    <row r="47" customFormat="false" ht="12.75" hidden="false" customHeight="false" outlineLevel="0" collapsed="false">
      <c r="A47" s="411" t="s">
        <v>343</v>
      </c>
      <c r="B47" s="352"/>
      <c r="C47" s="352"/>
      <c r="D47" s="421" t="s">
        <v>344</v>
      </c>
      <c r="E47" s="420" t="n">
        <f aca="false">SUM(F6:F6,F9:F10,F12:F12,F14:F16,F18:F20,F22,F23,F24,F26,F27,F29,F30,F32,F34,F35,F36,F38,F39,F41,F43,F45,F7)</f>
        <v>31</v>
      </c>
      <c r="F47" s="420"/>
      <c r="G47" s="132"/>
    </row>
    <row r="48" customFormat="false" ht="12.75" hidden="false" customHeight="false" outlineLevel="0" collapsed="false">
      <c r="A48" s="411" t="s">
        <v>345</v>
      </c>
      <c r="B48" s="352"/>
      <c r="C48" s="352"/>
      <c r="D48" s="421" t="s">
        <v>344</v>
      </c>
      <c r="E48" s="420" t="n">
        <f aca="false">SUM(G6,G7,G9,G10,G12,G14,G15,G16,G18,G19,G20,G22,G23,G24,G26,G27,G29,G30,G32,G34,G35,G36,G38,G39,G41,G43,G45)</f>
        <v>62</v>
      </c>
      <c r="F48" s="420"/>
      <c r="G48" s="132"/>
    </row>
  </sheetData>
  <mergeCells count="19">
    <mergeCell ref="A1:G1"/>
    <mergeCell ref="A2:G2"/>
    <mergeCell ref="C3:C4"/>
    <mergeCell ref="D3:D4"/>
    <mergeCell ref="E3:E4"/>
    <mergeCell ref="A5:G5"/>
    <mergeCell ref="A8:G8"/>
    <mergeCell ref="A11:G11"/>
    <mergeCell ref="A13:G13"/>
    <mergeCell ref="A17:G17"/>
    <mergeCell ref="A21:G21"/>
    <mergeCell ref="A25:G25"/>
    <mergeCell ref="A28:G28"/>
    <mergeCell ref="A31:G31"/>
    <mergeCell ref="A33:G33"/>
    <mergeCell ref="A37:G37"/>
    <mergeCell ref="A40:G40"/>
    <mergeCell ref="A42:G42"/>
    <mergeCell ref="A44:G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2-04-12T12:34:38Z</cp:lastPrinted>
  <dcterms:modified xsi:type="dcterms:W3CDTF">2022-07-27T14:10:15Z</dcterms:modified>
  <cp:revision>0</cp:revision>
  <dc:subject/>
  <dc:title/>
</cp:coreProperties>
</file>